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1257">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 56600.32</t>
  </si>
  <si>
    <t xml:space="preserve">In collection</t>
  </si>
  <si>
    <t xml:space="preserve">South Asia Foundation , IC 3,25,86,871.00</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३८</t>
    </r>
    <r>
      <rPr>
        <sz val="11"/>
        <color rgb="FF000000"/>
        <rFont val="Arial Unicode MS"/>
        <family val="2"/>
      </rPr>
      <t xml:space="preserve">,</t>
    </r>
    <r>
      <rPr>
        <sz val="11"/>
        <color rgb="FF000000"/>
        <rFont val="Noto Sans Devanagari"/>
        <family val="2"/>
      </rPr>
      <t xml:space="preserve">२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८</t>
    </r>
    <r>
      <rPr>
        <sz val="11"/>
        <color rgb="FF000000"/>
        <rFont val="Arial Unicode MS"/>
        <family val="2"/>
      </rPr>
      <t xml:space="preserve">,</t>
    </r>
    <r>
      <rPr>
        <sz val="11"/>
        <color rgb="FF000000"/>
        <rFont val="Noto Sans Devanagari"/>
        <family val="2"/>
      </rPr>
      <t xml:space="preserve">२४</t>
    </r>
    <r>
      <rPr>
        <sz val="11"/>
        <color rgb="FF000000"/>
        <rFont val="Arial Unicode MS"/>
        <family val="2"/>
      </rPr>
      <t xml:space="preserve">,</t>
    </r>
    <r>
      <rPr>
        <sz val="11"/>
        <color rgb="FF000000"/>
        <rFont val="Noto Sans Devanagari"/>
        <family val="2"/>
      </rPr>
      <t xml:space="preserve">८९२।७४</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9"/>
  <sheetViews>
    <sheetView showFormulas="false" showGridLines="true" showRowColHeaders="true" showZeros="true" rightToLeft="false" tabSelected="true" showOutlineSymbols="true" defaultGridColor="true" view="normal" topLeftCell="A811" colorId="64" zoomScale="100" zoomScaleNormal="100" zoomScalePageLayoutView="100" workbookViewId="0">
      <selection pane="topLeft" activeCell="D805" activeCellId="0" sqref="D80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14" t="s">
        <v>835</v>
      </c>
      <c r="C793" s="29"/>
      <c r="D793" s="11" t="s">
        <v>763</v>
      </c>
      <c r="E793" s="41" t="n">
        <v>155506564</v>
      </c>
      <c r="F793" s="26"/>
    </row>
    <row r="794" s="27" customFormat="true" ht="16.5" hidden="false" customHeight="false" outlineLevel="0" collapsed="false">
      <c r="A794" s="8" t="n">
        <v>790</v>
      </c>
      <c r="B794" s="22" t="s">
        <v>836</v>
      </c>
      <c r="C794" s="29"/>
      <c r="D794" s="11" t="s">
        <v>763</v>
      </c>
      <c r="E794" s="41" t="n">
        <v>1037479</v>
      </c>
      <c r="F794" s="26"/>
    </row>
    <row r="795" s="27" customFormat="true" ht="16.5" hidden="false" customHeight="false" outlineLevel="0" collapsed="false">
      <c r="A795" s="8" t="n">
        <v>791</v>
      </c>
      <c r="B795" s="14" t="s">
        <v>837</v>
      </c>
      <c r="C795" s="29"/>
      <c r="D795" s="11" t="s">
        <v>763</v>
      </c>
      <c r="E795" s="41" t="n">
        <v>94939455.94</v>
      </c>
      <c r="F795" s="26"/>
    </row>
    <row r="796" s="27" customFormat="true" ht="16.5" hidden="false" customHeight="false" outlineLevel="0" collapsed="false">
      <c r="A796" s="8" t="n">
        <v>792</v>
      </c>
      <c r="B796" s="14" t="s">
        <v>838</v>
      </c>
      <c r="C796" s="29"/>
      <c r="D796" s="11" t="s">
        <v>763</v>
      </c>
      <c r="E796" s="41" t="n">
        <v>358503341.57</v>
      </c>
      <c r="F796" s="26"/>
    </row>
    <row r="797" s="42" customFormat="true" ht="16.5" hidden="false" customHeight="false" outlineLevel="0" collapsed="false">
      <c r="A797" s="45"/>
      <c r="B797" s="46" t="s">
        <v>839</v>
      </c>
      <c r="C797" s="29"/>
      <c r="D797" s="47"/>
      <c r="E797" s="48" t="n">
        <f aca="false">SUM(E5:E796)</f>
        <v>5071652245.79</v>
      </c>
      <c r="F797" s="29"/>
    </row>
    <row r="798" s="42" customFormat="true" ht="16.5" hidden="false" customHeight="false" outlineLevel="0" collapsed="false">
      <c r="A798" s="45"/>
      <c r="B798" s="46" t="s">
        <v>840</v>
      </c>
      <c r="C798" s="29"/>
      <c r="D798" s="47"/>
      <c r="E798" s="48" t="n">
        <f aca="false">SUM(E799:E820)</f>
        <v>52155632.43</v>
      </c>
      <c r="F798" s="29"/>
    </row>
    <row r="799" s="27" customFormat="true" ht="16.5" hidden="false" customHeight="false" outlineLevel="0" collapsed="false">
      <c r="A799" s="49" t="n">
        <v>1</v>
      </c>
      <c r="B799" s="40" t="s">
        <v>841</v>
      </c>
      <c r="C799" s="11" t="s">
        <v>517</v>
      </c>
      <c r="D799" s="50" t="s">
        <v>842</v>
      </c>
      <c r="E799" s="41" t="n">
        <v>0</v>
      </c>
      <c r="F799" s="26"/>
    </row>
    <row r="800" s="27" customFormat="true" ht="16.5" hidden="false" customHeight="false" outlineLevel="0" collapsed="false">
      <c r="A800" s="49" t="n">
        <v>2</v>
      </c>
      <c r="B800" s="22" t="s">
        <v>843</v>
      </c>
      <c r="C800" s="11" t="s">
        <v>721</v>
      </c>
      <c r="D800" s="50" t="s">
        <v>842</v>
      </c>
      <c r="E800" s="41" t="n">
        <v>0</v>
      </c>
      <c r="F800" s="26"/>
    </row>
    <row r="801" s="27" customFormat="true" ht="16.5" hidden="false" customHeight="false" outlineLevel="0" collapsed="false">
      <c r="A801" s="49" t="n">
        <v>3</v>
      </c>
      <c r="B801" s="22" t="s">
        <v>844</v>
      </c>
      <c r="C801" s="11"/>
      <c r="D801" s="11" t="s">
        <v>763</v>
      </c>
      <c r="E801" s="41" t="n">
        <v>31250</v>
      </c>
      <c r="F801" s="26"/>
    </row>
    <row r="802" s="27" customFormat="true" ht="16.5" hidden="false" customHeight="false" outlineLevel="0" collapsed="false">
      <c r="A802" s="49" t="n">
        <v>4</v>
      </c>
      <c r="B802" s="22" t="s">
        <v>845</v>
      </c>
      <c r="C802" s="11"/>
      <c r="D802" s="11" t="s">
        <v>763</v>
      </c>
      <c r="E802" s="41" t="n">
        <v>16440000</v>
      </c>
      <c r="F802" s="26"/>
    </row>
    <row r="803" s="27" customFormat="true" ht="16.5" hidden="false" customHeight="false" outlineLevel="0" collapsed="false">
      <c r="A803" s="49" t="n">
        <v>5</v>
      </c>
      <c r="B803" s="22" t="s">
        <v>846</v>
      </c>
      <c r="C803" s="11"/>
      <c r="D803" s="11" t="s">
        <v>763</v>
      </c>
      <c r="E803" s="41" t="n">
        <v>258314.37</v>
      </c>
      <c r="F803" s="26"/>
    </row>
    <row r="804" s="27" customFormat="true" ht="16.5" hidden="false" customHeight="false" outlineLevel="0" collapsed="false">
      <c r="A804" s="49" t="n">
        <v>6</v>
      </c>
      <c r="B804" s="22" t="s">
        <v>847</v>
      </c>
      <c r="C804" s="11"/>
      <c r="D804" s="11" t="s">
        <v>763</v>
      </c>
      <c r="E804" s="41" t="n">
        <v>10286250</v>
      </c>
      <c r="F804" s="26"/>
    </row>
    <row r="805" s="27" customFormat="true" ht="16.5" hidden="false" customHeight="false" outlineLevel="0" collapsed="false">
      <c r="A805" s="49" t="n">
        <v>7</v>
      </c>
      <c r="B805" s="22" t="s">
        <v>848</v>
      </c>
      <c r="C805" s="29"/>
      <c r="D805" s="11" t="s">
        <v>763</v>
      </c>
      <c r="E805" s="41" t="n">
        <v>1707772.89</v>
      </c>
      <c r="F805" s="26"/>
    </row>
    <row r="806" s="27" customFormat="true" ht="16.5" hidden="false" customHeight="false" outlineLevel="0" collapsed="false">
      <c r="A806" s="49" t="n">
        <v>8</v>
      </c>
      <c r="B806" s="22" t="s">
        <v>849</v>
      </c>
      <c r="C806" s="29"/>
      <c r="D806" s="11" t="s">
        <v>850</v>
      </c>
      <c r="E806" s="41" t="n">
        <v>800000</v>
      </c>
      <c r="F806" s="26"/>
    </row>
    <row r="807" s="27" customFormat="true" ht="16.5" hidden="false" customHeight="false" outlineLevel="0" collapsed="false">
      <c r="A807" s="49" t="n">
        <v>9</v>
      </c>
      <c r="B807" s="22" t="s">
        <v>851</v>
      </c>
      <c r="C807" s="29"/>
      <c r="D807" s="11" t="s">
        <v>850</v>
      </c>
      <c r="E807" s="41" t="n">
        <v>204692</v>
      </c>
      <c r="F807" s="26"/>
    </row>
    <row r="808" s="27" customFormat="true" ht="16.5" hidden="false" customHeight="false" outlineLevel="0" collapsed="false">
      <c r="A808" s="49" t="n">
        <v>10</v>
      </c>
      <c r="B808" s="22" t="s">
        <v>852</v>
      </c>
      <c r="C808" s="29"/>
      <c r="D808" s="11" t="s">
        <v>850</v>
      </c>
      <c r="E808" s="41" t="n">
        <v>514910</v>
      </c>
      <c r="F808" s="26"/>
    </row>
    <row r="809" s="27" customFormat="true" ht="16.5" hidden="false" customHeight="false" outlineLevel="0" collapsed="false">
      <c r="A809" s="49" t="n">
        <v>11</v>
      </c>
      <c r="B809" s="22" t="s">
        <v>853</v>
      </c>
      <c r="C809" s="29"/>
      <c r="D809" s="11" t="s">
        <v>763</v>
      </c>
      <c r="E809" s="41" t="n">
        <v>100000</v>
      </c>
      <c r="F809" s="26"/>
    </row>
    <row r="810" s="27" customFormat="true" ht="16.5" hidden="false" customHeight="false" outlineLevel="0" collapsed="false">
      <c r="A810" s="49" t="n">
        <v>12</v>
      </c>
      <c r="B810" s="14" t="s">
        <v>854</v>
      </c>
      <c r="C810" s="29"/>
      <c r="D810" s="11" t="s">
        <v>850</v>
      </c>
      <c r="E810" s="41" t="n">
        <v>114217</v>
      </c>
      <c r="F810" s="26"/>
    </row>
    <row r="811" s="27" customFormat="true" ht="16.5" hidden="false" customHeight="false" outlineLevel="0" collapsed="false">
      <c r="A811" s="49" t="n">
        <v>13</v>
      </c>
      <c r="B811" s="14" t="s">
        <v>855</v>
      </c>
      <c r="C811" s="29"/>
      <c r="D811" s="11" t="s">
        <v>850</v>
      </c>
      <c r="E811" s="41" t="n">
        <v>101000</v>
      </c>
      <c r="F811" s="26"/>
    </row>
    <row r="812" s="27" customFormat="true" ht="16.5" hidden="false" customHeight="false" outlineLevel="0" collapsed="false">
      <c r="A812" s="49" t="n">
        <v>14</v>
      </c>
      <c r="B812" s="22" t="s">
        <v>856</v>
      </c>
      <c r="C812" s="29"/>
      <c r="D812" s="11" t="s">
        <v>850</v>
      </c>
      <c r="E812" s="41" t="n">
        <v>200000</v>
      </c>
      <c r="F812" s="26"/>
    </row>
    <row r="813" s="27" customFormat="true" ht="16.5" hidden="false" customHeight="false" outlineLevel="0" collapsed="false">
      <c r="A813" s="49" t="n">
        <v>15</v>
      </c>
      <c r="B813" s="22" t="s">
        <v>857</v>
      </c>
      <c r="C813" s="29"/>
      <c r="D813" s="11" t="s">
        <v>850</v>
      </c>
      <c r="E813" s="41" t="n">
        <v>171375</v>
      </c>
      <c r="F813" s="26"/>
    </row>
    <row r="814" s="27" customFormat="true" ht="16.5" hidden="false" customHeight="false" outlineLevel="0" collapsed="false">
      <c r="A814" s="49" t="n">
        <v>16</v>
      </c>
      <c r="B814" s="14" t="s">
        <v>858</v>
      </c>
      <c r="C814" s="29"/>
      <c r="D814" s="11" t="s">
        <v>850</v>
      </c>
      <c r="E814" s="41" t="n">
        <v>2007777</v>
      </c>
      <c r="F814" s="26"/>
    </row>
    <row r="815" s="27" customFormat="true" ht="16.5" hidden="false" customHeight="false" outlineLevel="0" collapsed="false">
      <c r="A815" s="49" t="n">
        <v>17</v>
      </c>
      <c r="B815" s="22" t="s">
        <v>859</v>
      </c>
      <c r="C815" s="29"/>
      <c r="D815" s="11" t="s">
        <v>850</v>
      </c>
      <c r="E815" s="41" t="n">
        <v>100101</v>
      </c>
      <c r="F815" s="26"/>
    </row>
    <row r="816" s="27" customFormat="true" ht="16.5" hidden="false" customHeight="false" outlineLevel="0" collapsed="false">
      <c r="A816" s="49" t="n">
        <v>18</v>
      </c>
      <c r="B816" s="14" t="s">
        <v>860</v>
      </c>
      <c r="C816" s="29"/>
      <c r="D816" s="11" t="s">
        <v>850</v>
      </c>
      <c r="E816" s="41" t="n">
        <v>150000</v>
      </c>
      <c r="F816" s="26"/>
    </row>
    <row r="817" s="27" customFormat="true" ht="16.5" hidden="false" customHeight="false" outlineLevel="0" collapsed="false">
      <c r="A817" s="49" t="n">
        <v>19</v>
      </c>
      <c r="B817" s="14" t="s">
        <v>835</v>
      </c>
      <c r="C817" s="29"/>
      <c r="D817" s="11" t="s">
        <v>850</v>
      </c>
      <c r="E817" s="41" t="n">
        <v>0</v>
      </c>
      <c r="F817" s="26"/>
    </row>
    <row r="818" s="27" customFormat="true" ht="16.5" hidden="false" customHeight="false" outlineLevel="0" collapsed="false">
      <c r="A818" s="49" t="n">
        <v>20</v>
      </c>
      <c r="B818" s="22" t="s">
        <v>861</v>
      </c>
      <c r="C818" s="29"/>
      <c r="D818" s="11" t="s">
        <v>850</v>
      </c>
      <c r="E818" s="41" t="n">
        <v>813</v>
      </c>
      <c r="F818" s="26"/>
    </row>
    <row r="819" s="27" customFormat="true" ht="16.5" hidden="false" customHeight="false" outlineLevel="0" collapsed="false">
      <c r="A819" s="49" t="n">
        <v>21</v>
      </c>
      <c r="B819" s="14" t="s">
        <v>862</v>
      </c>
      <c r="C819" s="29"/>
      <c r="D819" s="11" t="s">
        <v>850</v>
      </c>
      <c r="E819" s="41" t="n">
        <v>18645609</v>
      </c>
      <c r="F819" s="26"/>
    </row>
    <row r="820" s="27" customFormat="true" ht="16.5" hidden="false" customHeight="false" outlineLevel="0" collapsed="false">
      <c r="A820" s="49" t="n">
        <v>22</v>
      </c>
      <c r="B820" s="14" t="s">
        <v>863</v>
      </c>
      <c r="C820" s="29"/>
      <c r="D820" s="11" t="s">
        <v>850</v>
      </c>
      <c r="E820" s="41" t="n">
        <v>321551.17</v>
      </c>
      <c r="F820" s="26"/>
    </row>
    <row r="821" customFormat="false" ht="16.5" hidden="false" customHeight="false" outlineLevel="0" collapsed="false">
      <c r="A821" s="45"/>
      <c r="B821" s="46" t="s">
        <v>864</v>
      </c>
      <c r="C821" s="29"/>
      <c r="D821" s="11" t="s">
        <v>763</v>
      </c>
      <c r="E821" s="48" t="n">
        <f aca="false">E797+E798</f>
        <v>5123807878.22</v>
      </c>
      <c r="F821" s="15"/>
    </row>
    <row r="822" customFormat="false" ht="16.5" hidden="false" customHeight="false" outlineLevel="0" collapsed="false">
      <c r="A822" s="51" t="n">
        <v>1</v>
      </c>
      <c r="B822" s="34" t="s">
        <v>865</v>
      </c>
      <c r="C822" s="52"/>
      <c r="D822" s="11" t="s">
        <v>866</v>
      </c>
      <c r="E822" s="48" t="n">
        <v>500000000</v>
      </c>
      <c r="F822" s="15"/>
    </row>
    <row r="823" customFormat="false" ht="16.5" hidden="false" customHeight="false" outlineLevel="0" collapsed="false">
      <c r="A823" s="51" t="n">
        <v>2</v>
      </c>
      <c r="B823" s="34" t="s">
        <v>865</v>
      </c>
      <c r="C823" s="52"/>
      <c r="D823" s="11" t="s">
        <v>18</v>
      </c>
      <c r="E823" s="48" t="n">
        <v>1000000000</v>
      </c>
      <c r="F823" s="15"/>
    </row>
    <row r="824" customFormat="false" ht="16.5" hidden="false" customHeight="false" outlineLevel="0" collapsed="false">
      <c r="A824" s="51" t="n">
        <v>3</v>
      </c>
      <c r="B824" s="34" t="s">
        <v>865</v>
      </c>
      <c r="C824" s="52"/>
      <c r="D824" s="11" t="s">
        <v>45</v>
      </c>
      <c r="E824" s="48" t="n">
        <v>500000000</v>
      </c>
      <c r="F824" s="15"/>
    </row>
    <row r="825" customFormat="false" ht="19.5" hidden="false" customHeight="true" outlineLevel="0" collapsed="false">
      <c r="A825" s="51" t="n">
        <v>4</v>
      </c>
      <c r="B825" s="34" t="s">
        <v>865</v>
      </c>
      <c r="C825" s="52"/>
      <c r="D825" s="11" t="s">
        <v>80</v>
      </c>
      <c r="E825" s="48" t="n">
        <v>2000000000</v>
      </c>
      <c r="F825" s="15"/>
    </row>
    <row r="826" customFormat="false" ht="16.5" hidden="false" customHeight="false" outlineLevel="0" collapsed="false">
      <c r="A826" s="51" t="n">
        <v>5</v>
      </c>
      <c r="B826" s="34" t="s">
        <v>865</v>
      </c>
      <c r="C826" s="52"/>
      <c r="D826" s="11" t="n">
        <v>62977</v>
      </c>
      <c r="E826" s="48" t="n">
        <v>4000000000</v>
      </c>
      <c r="F826" s="15"/>
    </row>
    <row r="827" customFormat="false" ht="16.5" hidden="false" customHeight="false" outlineLevel="0" collapsed="false">
      <c r="A827" s="51" t="n">
        <v>6</v>
      </c>
      <c r="B827" s="34" t="s">
        <v>865</v>
      </c>
      <c r="C827" s="52"/>
      <c r="D827" s="11" t="n">
        <v>63099</v>
      </c>
      <c r="E827" s="48" t="n">
        <v>401600000</v>
      </c>
      <c r="F827" s="15"/>
    </row>
    <row r="828" customFormat="false" ht="16.5" hidden="false" customHeight="false" outlineLevel="0" collapsed="false">
      <c r="A828" s="51" t="n">
        <v>7</v>
      </c>
      <c r="B828" s="34" t="s">
        <v>865</v>
      </c>
      <c r="C828" s="52"/>
      <c r="D828" s="11" t="s">
        <v>850</v>
      </c>
      <c r="E828" s="48" t="n">
        <v>4000000000</v>
      </c>
      <c r="F828" s="15"/>
    </row>
    <row r="829" customFormat="false" ht="22.5" hidden="false" customHeight="true" outlineLevel="0" collapsed="false">
      <c r="A829" s="51"/>
      <c r="B829" s="53" t="s">
        <v>867</v>
      </c>
      <c r="C829" s="54"/>
      <c r="D829" s="11"/>
      <c r="E829" s="48" t="n">
        <f aca="false">SUM(E822:E828)</f>
        <v>12401600000</v>
      </c>
      <c r="F829"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72" activeCellId="0" sqref="E7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868</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869</v>
      </c>
      <c r="C7" s="26"/>
      <c r="D7" s="11" t="s">
        <v>131</v>
      </c>
      <c r="E7" s="58" t="n">
        <v>358824892.74</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870</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22" t="s">
        <v>479</v>
      </c>
      <c r="C14" s="29"/>
      <c r="D14" s="11" t="s">
        <v>476</v>
      </c>
      <c r="E14" s="58" t="n">
        <v>102000000</v>
      </c>
      <c r="F14" s="26"/>
    </row>
    <row r="15" customFormat="false" ht="16.5" hidden="false" customHeight="false" outlineLevel="0" collapsed="false">
      <c r="A15" s="57" t="n">
        <v>10</v>
      </c>
      <c r="B15" s="22" t="s">
        <v>387</v>
      </c>
      <c r="C15" s="26"/>
      <c r="D15" s="11" t="n">
        <v>63038</v>
      </c>
      <c r="E15" s="58" t="n">
        <v>101600000</v>
      </c>
      <c r="F15" s="26"/>
    </row>
    <row r="16" customFormat="false" ht="16.5" hidden="false" customHeight="false" outlineLevel="0" collapsed="false">
      <c r="A16" s="59" t="n">
        <v>11</v>
      </c>
      <c r="B16" s="14" t="s">
        <v>120</v>
      </c>
      <c r="C16" s="26"/>
      <c r="D16" s="11" t="s">
        <v>114</v>
      </c>
      <c r="E16" s="58" t="n">
        <v>101342987.2</v>
      </c>
      <c r="F16" s="26"/>
    </row>
    <row r="17" customFormat="false" ht="16.5" hidden="false" customHeight="false" outlineLevel="0" collapsed="false">
      <c r="A17" s="57" t="n">
        <v>12</v>
      </c>
      <c r="B17" s="14" t="s">
        <v>64</v>
      </c>
      <c r="C17" s="10"/>
      <c r="D17" s="11" t="s">
        <v>65</v>
      </c>
      <c r="E17" s="58" t="n">
        <v>101149999.98</v>
      </c>
      <c r="F17" s="26"/>
    </row>
    <row r="18" customFormat="false" ht="16.5" hidden="false" customHeight="false" outlineLevel="0" collapsed="false">
      <c r="A18" s="57" t="n">
        <v>13</v>
      </c>
      <c r="B18" s="22" t="s">
        <v>50</v>
      </c>
      <c r="C18" s="10"/>
      <c r="D18" s="11" t="s">
        <v>39</v>
      </c>
      <c r="E18" s="58" t="n">
        <v>100700000</v>
      </c>
      <c r="F18" s="26"/>
    </row>
    <row r="19" customFormat="false" ht="16.5" hidden="false" customHeight="false" outlineLevel="0" collapsed="false">
      <c r="A19" s="57" t="n">
        <v>14</v>
      </c>
      <c r="B19" s="14" t="s">
        <v>91</v>
      </c>
      <c r="C19" s="26"/>
      <c r="D19" s="11" t="s">
        <v>80</v>
      </c>
      <c r="E19" s="58" t="n">
        <v>100000111</v>
      </c>
      <c r="F19" s="15"/>
    </row>
    <row r="20" customFormat="false" ht="16.5" hidden="false" customHeight="false" outlineLevel="0" collapsed="false">
      <c r="A20" s="59" t="n">
        <v>15</v>
      </c>
      <c r="B20" s="14" t="s">
        <v>21</v>
      </c>
      <c r="C20" s="10"/>
      <c r="D20" s="11" t="s">
        <v>22</v>
      </c>
      <c r="E20" s="58" t="n">
        <v>100000000</v>
      </c>
      <c r="F20" s="15"/>
    </row>
    <row r="21" customFormat="false" ht="16.5" hidden="false" customHeight="false" outlineLevel="0" collapsed="false">
      <c r="A21" s="57" t="n">
        <v>16</v>
      </c>
      <c r="B21" s="22" t="s">
        <v>150</v>
      </c>
      <c r="C21" s="26"/>
      <c r="D21" s="11" t="s">
        <v>147</v>
      </c>
      <c r="E21" s="58" t="n">
        <v>100000000</v>
      </c>
      <c r="F21" s="15"/>
    </row>
    <row r="22" customFormat="false" ht="16.5" hidden="false" customHeight="false" outlineLevel="0" collapsed="false">
      <c r="A22" s="57" t="n">
        <v>17</v>
      </c>
      <c r="B22" s="14" t="s">
        <v>837</v>
      </c>
      <c r="C22" s="29"/>
      <c r="D22" s="11" t="s">
        <v>546</v>
      </c>
      <c r="E22" s="58" t="n">
        <v>113585064.94</v>
      </c>
      <c r="F22" s="26"/>
    </row>
    <row r="23" customFormat="false" ht="16.5" hidden="false" customHeight="false" outlineLevel="0" collapsed="false">
      <c r="A23" s="57" t="n">
        <v>18</v>
      </c>
      <c r="B23" s="14" t="s">
        <v>67</v>
      </c>
      <c r="C23" s="10"/>
      <c r="D23" s="11" t="s">
        <v>65</v>
      </c>
      <c r="E23" s="58" t="n">
        <v>63425100</v>
      </c>
      <c r="F23" s="26"/>
    </row>
    <row r="24" customFormat="false" ht="16.5" hidden="false" customHeight="false" outlineLevel="0" collapsed="false">
      <c r="A24" s="59" t="n">
        <v>19</v>
      </c>
      <c r="B24" s="22" t="s">
        <v>871</v>
      </c>
      <c r="C24" s="29"/>
      <c r="D24" s="11" t="s">
        <v>721</v>
      </c>
      <c r="E24" s="41" t="n">
        <v>52314399.54</v>
      </c>
      <c r="F24" s="15"/>
    </row>
    <row r="25" customFormat="false" ht="16.5" hidden="false" customHeight="false" outlineLevel="0" collapsed="false">
      <c r="A25" s="57" t="n">
        <v>20</v>
      </c>
      <c r="B25" s="22" t="s">
        <v>166</v>
      </c>
      <c r="C25" s="26"/>
      <c r="D25" s="11" t="s">
        <v>158</v>
      </c>
      <c r="E25" s="58" t="n">
        <v>51738940.43</v>
      </c>
      <c r="F25" s="26"/>
    </row>
    <row r="26" customFormat="false" ht="16.5" hidden="false" customHeight="false" outlineLevel="0" collapsed="false">
      <c r="A26" s="57" t="n">
        <v>21</v>
      </c>
      <c r="B26" s="22" t="s">
        <v>356</v>
      </c>
      <c r="C26" s="26"/>
      <c r="D26" s="11" t="n">
        <v>62977</v>
      </c>
      <c r="E26" s="58" t="n">
        <v>51025000</v>
      </c>
      <c r="F26" s="26"/>
    </row>
    <row r="27" customFormat="false" ht="16.5" hidden="false" customHeight="false" outlineLevel="0" collapsed="false">
      <c r="A27" s="57" t="n">
        <v>22</v>
      </c>
      <c r="B27" s="22" t="s">
        <v>82</v>
      </c>
      <c r="C27" s="26"/>
      <c r="D27" s="11" t="s">
        <v>80</v>
      </c>
      <c r="E27" s="58" t="n">
        <v>50598178.4</v>
      </c>
      <c r="F27" s="15"/>
    </row>
    <row r="28" customFormat="false" ht="16.5" hidden="false" customHeight="false" outlineLevel="0" collapsed="false">
      <c r="A28" s="59" t="n">
        <v>23</v>
      </c>
      <c r="B28" s="14" t="s">
        <v>136</v>
      </c>
      <c r="C28" s="26"/>
      <c r="D28" s="11" t="s">
        <v>131</v>
      </c>
      <c r="E28" s="58" t="n">
        <v>50000000</v>
      </c>
      <c r="F28" s="15"/>
    </row>
    <row r="29" customFormat="false" ht="16.5" hidden="false" customHeight="false" outlineLevel="0" collapsed="false">
      <c r="A29" s="57" t="n">
        <v>24</v>
      </c>
      <c r="B29" s="22" t="s">
        <v>344</v>
      </c>
      <c r="C29" s="26"/>
      <c r="D29" s="11" t="n">
        <v>62977</v>
      </c>
      <c r="E29" s="58" t="n">
        <v>50000000</v>
      </c>
      <c r="F29" s="15"/>
    </row>
    <row r="30" customFormat="false" ht="16.5" hidden="false" customHeight="false" outlineLevel="0" collapsed="false">
      <c r="A30" s="57" t="n">
        <v>25</v>
      </c>
      <c r="B30" s="22" t="s">
        <v>872</v>
      </c>
      <c r="C30" s="26"/>
      <c r="D30" s="11" t="n">
        <v>62916</v>
      </c>
      <c r="E30" s="58" t="n">
        <v>40782214.26</v>
      </c>
      <c r="F30" s="26"/>
    </row>
    <row r="31" customFormat="false" ht="16.5" hidden="false" customHeight="false" outlineLevel="0" collapsed="false">
      <c r="A31" s="57" t="n">
        <v>26</v>
      </c>
      <c r="B31" s="22" t="s">
        <v>633</v>
      </c>
      <c r="C31" s="29"/>
      <c r="D31" s="11" t="s">
        <v>634</v>
      </c>
      <c r="E31" s="58" t="n">
        <v>32387720.26</v>
      </c>
      <c r="F31" s="26"/>
    </row>
    <row r="32" customFormat="false" ht="16.5" hidden="false" customHeight="false" outlineLevel="0" collapsed="false">
      <c r="A32" s="59" t="n">
        <v>27</v>
      </c>
      <c r="B32" s="14" t="s">
        <v>478</v>
      </c>
      <c r="C32" s="29"/>
      <c r="D32" s="11" t="s">
        <v>476</v>
      </c>
      <c r="E32" s="58" t="n">
        <v>25000000</v>
      </c>
      <c r="F32" s="26"/>
    </row>
    <row r="33" customFormat="false" ht="16.5" hidden="false" customHeight="false" outlineLevel="0" collapsed="false">
      <c r="A33" s="57" t="n">
        <v>28</v>
      </c>
      <c r="B33" s="14" t="s">
        <v>408</v>
      </c>
      <c r="C33" s="26"/>
      <c r="D33" s="11" t="n">
        <v>63038</v>
      </c>
      <c r="E33" s="58" t="n">
        <f aca="false">23512110+102620</f>
        <v>23614730</v>
      </c>
      <c r="F33" s="26"/>
    </row>
    <row r="34" customFormat="false" ht="16.5" hidden="false" customHeight="false" outlineLevel="0" collapsed="false">
      <c r="A34" s="57" t="n">
        <v>29</v>
      </c>
      <c r="B34" s="22" t="s">
        <v>873</v>
      </c>
      <c r="C34" s="10"/>
      <c r="D34" s="11" t="n">
        <v>63099</v>
      </c>
      <c r="E34" s="58" t="n">
        <v>22609966.52</v>
      </c>
      <c r="F34" s="26"/>
    </row>
    <row r="35" customFormat="false" ht="16.5" hidden="false" customHeight="false" outlineLevel="0" collapsed="false">
      <c r="A35" s="57" t="n">
        <v>30</v>
      </c>
      <c r="B35" s="33" t="s">
        <v>545</v>
      </c>
      <c r="C35" s="26"/>
      <c r="D35" s="11" t="s">
        <v>546</v>
      </c>
      <c r="E35" s="58" t="n">
        <v>22173930.91</v>
      </c>
      <c r="F35" s="26"/>
    </row>
    <row r="36" customFormat="false" ht="16.5" hidden="false" customHeight="false" outlineLevel="0" collapsed="false">
      <c r="A36" s="59" t="n">
        <v>31</v>
      </c>
      <c r="B36" s="22" t="s">
        <v>440</v>
      </c>
      <c r="C36" s="29"/>
      <c r="D36" s="11" t="n">
        <v>63130</v>
      </c>
      <c r="E36" s="58" t="n">
        <v>20417053.06</v>
      </c>
      <c r="F36" s="26"/>
    </row>
    <row r="37" customFormat="false" ht="16.5" hidden="false" customHeight="false" outlineLevel="0" collapsed="false">
      <c r="A37" s="57" t="n">
        <v>32</v>
      </c>
      <c r="B37" s="14" t="s">
        <v>762</v>
      </c>
      <c r="C37" s="29"/>
      <c r="D37" s="11" t="s">
        <v>763</v>
      </c>
      <c r="E37" s="41" t="n">
        <v>20100000</v>
      </c>
      <c r="F37" s="26"/>
    </row>
    <row r="38" customFormat="false" ht="16.5" hidden="false" customHeight="false" outlineLevel="0" collapsed="false">
      <c r="A38" s="57" t="n">
        <v>33</v>
      </c>
      <c r="B38" s="14" t="s">
        <v>134</v>
      </c>
      <c r="C38" s="26"/>
      <c r="D38" s="11" t="s">
        <v>131</v>
      </c>
      <c r="E38" s="58" t="n">
        <v>20075474.96</v>
      </c>
      <c r="F38" s="26"/>
    </row>
    <row r="39" customFormat="false" ht="16.5" hidden="false" customHeight="false" outlineLevel="0" collapsed="false">
      <c r="A39" s="59" t="n">
        <v>34</v>
      </c>
      <c r="B39" s="22" t="s">
        <v>128</v>
      </c>
      <c r="C39" s="26"/>
      <c r="D39" s="11" t="s">
        <v>114</v>
      </c>
      <c r="E39" s="58" t="n">
        <v>20000000</v>
      </c>
      <c r="F39" s="26"/>
    </row>
    <row r="40" customFormat="false" ht="16.5" hidden="false" customHeight="false" outlineLevel="0" collapsed="false">
      <c r="A40" s="57" t="n">
        <v>35</v>
      </c>
      <c r="B40" s="14" t="s">
        <v>23</v>
      </c>
      <c r="C40" s="10"/>
      <c r="D40" s="11" t="s">
        <v>22</v>
      </c>
      <c r="E40" s="58" t="n">
        <v>20000000</v>
      </c>
      <c r="F40" s="26"/>
    </row>
    <row r="41" customFormat="false" ht="16.5" hidden="false" customHeight="false" outlineLevel="0" collapsed="false">
      <c r="A41" s="57" t="n">
        <v>36</v>
      </c>
      <c r="B41" s="14" t="s">
        <v>304</v>
      </c>
      <c r="C41" s="26"/>
      <c r="D41" s="11" t="n">
        <v>62916</v>
      </c>
      <c r="E41" s="58" t="n">
        <v>20000000</v>
      </c>
      <c r="F41" s="26"/>
    </row>
    <row r="42" customFormat="false" ht="16.5" hidden="false" customHeight="false" outlineLevel="0" collapsed="false">
      <c r="A42" s="57" t="n">
        <v>37</v>
      </c>
      <c r="B42" s="14" t="s">
        <v>480</v>
      </c>
      <c r="C42" s="29"/>
      <c r="D42" s="11" t="s">
        <v>476</v>
      </c>
      <c r="E42" s="58" t="n">
        <v>20000000</v>
      </c>
      <c r="F42" s="26"/>
    </row>
    <row r="43" customFormat="false" ht="16.5" hidden="false" customHeight="false" outlineLevel="0" collapsed="false">
      <c r="A43" s="57" t="n">
        <v>38</v>
      </c>
      <c r="B43" s="33" t="s">
        <v>552</v>
      </c>
      <c r="C43" s="26"/>
      <c r="D43" s="11" t="s">
        <v>546</v>
      </c>
      <c r="E43" s="58" t="n">
        <v>19603000</v>
      </c>
      <c r="F43" s="26"/>
    </row>
    <row r="44" customFormat="false" ht="16.5" hidden="false" customHeight="false" outlineLevel="0" collapsed="false">
      <c r="A44" s="57" t="n">
        <v>39</v>
      </c>
      <c r="B44" s="14" t="s">
        <v>104</v>
      </c>
      <c r="C44" s="26"/>
      <c r="D44" s="11" t="s">
        <v>93</v>
      </c>
      <c r="E44" s="58" t="n">
        <v>18468981</v>
      </c>
      <c r="F44" s="26"/>
    </row>
    <row r="45" customFormat="false" ht="16.5" hidden="false" customHeight="false" outlineLevel="0" collapsed="false">
      <c r="A45" s="57" t="n">
        <v>40</v>
      </c>
      <c r="B45" s="22" t="s">
        <v>845</v>
      </c>
      <c r="C45" s="29"/>
      <c r="D45" s="11" t="s">
        <v>763</v>
      </c>
      <c r="E45" s="41" t="n">
        <v>16440000</v>
      </c>
      <c r="F45" s="26"/>
    </row>
    <row r="46" customFormat="false" ht="16.5" hidden="false" customHeight="false" outlineLevel="0" collapsed="false">
      <c r="A46" s="57" t="n">
        <v>41</v>
      </c>
      <c r="B46" s="22" t="s">
        <v>874</v>
      </c>
      <c r="C46" s="26"/>
      <c r="D46" s="11" t="n">
        <v>62916</v>
      </c>
      <c r="E46" s="58" t="n">
        <v>16126411.67</v>
      </c>
      <c r="F46" s="26"/>
    </row>
    <row r="47" customFormat="false" ht="16.5" hidden="false" customHeight="false" outlineLevel="0" collapsed="false">
      <c r="A47" s="57" t="n">
        <v>42</v>
      </c>
      <c r="B47" s="22" t="s">
        <v>121</v>
      </c>
      <c r="C47" s="26"/>
      <c r="D47" s="11" t="s">
        <v>114</v>
      </c>
      <c r="E47" s="58" t="n">
        <v>15921012.08</v>
      </c>
      <c r="F47" s="26"/>
    </row>
    <row r="48" customFormat="false" ht="16.5" hidden="false" customHeight="false" outlineLevel="0" collapsed="false">
      <c r="A48" s="57" t="n">
        <v>43</v>
      </c>
      <c r="B48" s="22" t="s">
        <v>458</v>
      </c>
      <c r="C48" s="10" t="n">
        <v>63038</v>
      </c>
      <c r="D48" s="11" t="n">
        <v>63160</v>
      </c>
      <c r="E48" s="58" t="n">
        <v>13183100</v>
      </c>
      <c r="F48" s="26"/>
    </row>
    <row r="49" customFormat="false" ht="16.5" hidden="false" customHeight="false" outlineLevel="0" collapsed="false">
      <c r="A49" s="57" t="n">
        <v>44</v>
      </c>
      <c r="B49" s="14" t="s">
        <v>66</v>
      </c>
      <c r="C49" s="10"/>
      <c r="D49" s="11" t="s">
        <v>65</v>
      </c>
      <c r="E49" s="58" t="n">
        <v>13149500</v>
      </c>
      <c r="F49" s="26"/>
    </row>
    <row r="50" customFormat="false" ht="16.5" hidden="false" customHeight="false" outlineLevel="0" collapsed="false">
      <c r="A50" s="57" t="n">
        <v>45</v>
      </c>
      <c r="B50" s="14" t="s">
        <v>83</v>
      </c>
      <c r="C50" s="26"/>
      <c r="D50" s="11" t="s">
        <v>80</v>
      </c>
      <c r="E50" s="58" t="n">
        <v>12770406</v>
      </c>
      <c r="F50" s="26"/>
    </row>
    <row r="51" customFormat="false" ht="16.5" hidden="false" customHeight="false" outlineLevel="0" collapsed="false">
      <c r="A51" s="57" t="n">
        <v>46</v>
      </c>
      <c r="B51" s="22" t="s">
        <v>635</v>
      </c>
      <c r="C51" s="29"/>
      <c r="D51" s="11" t="s">
        <v>634</v>
      </c>
      <c r="E51" s="58" t="n">
        <v>11750056.31</v>
      </c>
      <c r="F51" s="26"/>
    </row>
    <row r="52" customFormat="false" ht="16.5" hidden="false" customHeight="false" outlineLevel="0" collapsed="false">
      <c r="A52" s="57" t="n">
        <v>47</v>
      </c>
      <c r="B52" s="22" t="s">
        <v>140</v>
      </c>
      <c r="C52" s="26"/>
      <c r="D52" s="11" t="s">
        <v>131</v>
      </c>
      <c r="E52" s="58" t="n">
        <v>11500000</v>
      </c>
      <c r="F52" s="26"/>
    </row>
    <row r="53" customFormat="false" ht="16.5" hidden="false" customHeight="false" outlineLevel="0" collapsed="false">
      <c r="A53" s="57" t="n">
        <v>48</v>
      </c>
      <c r="B53" s="22" t="s">
        <v>682</v>
      </c>
      <c r="C53" s="26"/>
      <c r="D53" s="11" t="s">
        <v>676</v>
      </c>
      <c r="E53" s="60" t="n">
        <v>11252128.91</v>
      </c>
      <c r="F53" s="26"/>
    </row>
    <row r="54" customFormat="false" ht="16.5" hidden="false" customHeight="false" outlineLevel="0" collapsed="false">
      <c r="A54" s="57" t="n">
        <v>49</v>
      </c>
      <c r="B54" s="22" t="s">
        <v>418</v>
      </c>
      <c r="C54" s="10"/>
      <c r="D54" s="11" t="n">
        <v>63099</v>
      </c>
      <c r="E54" s="58" t="n">
        <v>10364250</v>
      </c>
      <c r="F54" s="26"/>
    </row>
    <row r="55" customFormat="false" ht="16.5" hidden="false" customHeight="false" outlineLevel="0" collapsed="false">
      <c r="A55" s="57" t="n">
        <v>50</v>
      </c>
      <c r="B55" s="22" t="s">
        <v>847</v>
      </c>
      <c r="C55" s="29"/>
      <c r="D55" s="11" t="s">
        <v>763</v>
      </c>
      <c r="E55" s="41" t="n">
        <v>10286250</v>
      </c>
      <c r="F55" s="26"/>
    </row>
    <row r="56" customFormat="false" ht="16.5" hidden="false" customHeight="false" outlineLevel="0" collapsed="false">
      <c r="A56" s="57" t="n">
        <v>51</v>
      </c>
      <c r="B56" s="22" t="s">
        <v>422</v>
      </c>
      <c r="C56" s="10"/>
      <c r="D56" s="11" t="n">
        <v>63099</v>
      </c>
      <c r="E56" s="58" t="n">
        <v>10191000</v>
      </c>
      <c r="F56" s="26"/>
    </row>
    <row r="57" customFormat="false" ht="16.5" hidden="false" customHeight="false" outlineLevel="0" collapsed="false">
      <c r="A57" s="57" t="n">
        <v>52</v>
      </c>
      <c r="B57" s="14" t="s">
        <v>656</v>
      </c>
      <c r="C57" s="29"/>
      <c r="D57" s="11" t="s">
        <v>649</v>
      </c>
      <c r="E57" s="58" t="n">
        <v>10100000</v>
      </c>
      <c r="F57" s="26"/>
    </row>
    <row r="58" customFormat="false" ht="16.5" hidden="false" customHeight="false" outlineLevel="0" collapsed="false">
      <c r="A58" s="57" t="n">
        <v>53</v>
      </c>
      <c r="B58" s="61" t="s">
        <v>200</v>
      </c>
      <c r="C58" s="26"/>
      <c r="D58" s="11" t="n">
        <v>62885</v>
      </c>
      <c r="E58" s="58" t="n">
        <v>10060034</v>
      </c>
      <c r="F58" s="26"/>
    </row>
    <row r="59" customFormat="false" ht="16.5" hidden="false" customHeight="false" outlineLevel="0" collapsed="false">
      <c r="A59" s="57" t="n">
        <v>54</v>
      </c>
      <c r="B59" s="62" t="s">
        <v>199</v>
      </c>
      <c r="C59" s="26"/>
      <c r="D59" s="11" t="n">
        <v>62885</v>
      </c>
      <c r="E59" s="58" t="n">
        <v>10000001</v>
      </c>
      <c r="F59" s="26"/>
    </row>
    <row r="60" customFormat="false" ht="16.5" hidden="false" customHeight="false" outlineLevel="0" collapsed="false">
      <c r="A60" s="57" t="n">
        <v>55</v>
      </c>
      <c r="B60" s="14" t="s">
        <v>143</v>
      </c>
      <c r="C60" s="26"/>
      <c r="D60" s="11" t="s">
        <v>131</v>
      </c>
      <c r="E60" s="58" t="n">
        <v>10000000</v>
      </c>
      <c r="F60" s="26"/>
    </row>
    <row r="61" customFormat="false" ht="16.5" hidden="false" customHeight="false" outlineLevel="0" collapsed="false">
      <c r="A61" s="57" t="n">
        <v>56</v>
      </c>
      <c r="B61" s="14" t="s">
        <v>112</v>
      </c>
      <c r="C61" s="26"/>
      <c r="D61" s="11" t="s">
        <v>107</v>
      </c>
      <c r="E61" s="58" t="n">
        <v>10000000</v>
      </c>
      <c r="F61" s="26"/>
    </row>
    <row r="62" customFormat="false" ht="16.5" hidden="false" customHeight="false" outlineLevel="0" collapsed="false">
      <c r="A62" s="57" t="n">
        <v>57</v>
      </c>
      <c r="B62" s="14" t="s">
        <v>38</v>
      </c>
      <c r="C62" s="10"/>
      <c r="D62" s="11" t="s">
        <v>39</v>
      </c>
      <c r="E62" s="58" t="n">
        <v>10000000</v>
      </c>
      <c r="F62" s="26"/>
    </row>
    <row r="63" customFormat="false" ht="16.5" hidden="false" customHeight="false" outlineLevel="0" collapsed="false">
      <c r="A63" s="57" t="n">
        <v>58</v>
      </c>
      <c r="B63" s="22" t="s">
        <v>164</v>
      </c>
      <c r="C63" s="26"/>
      <c r="D63" s="11" t="s">
        <v>158</v>
      </c>
      <c r="E63" s="58" t="n">
        <v>10000000</v>
      </c>
      <c r="F63" s="26"/>
    </row>
    <row r="64" customFormat="false" ht="16.5" hidden="false" customHeight="false" outlineLevel="0" collapsed="false">
      <c r="A64" s="57" t="n">
        <v>59</v>
      </c>
      <c r="B64" s="44" t="s">
        <v>170</v>
      </c>
      <c r="C64" s="26"/>
      <c r="D64" s="11" t="n">
        <v>62825</v>
      </c>
      <c r="E64" s="58" t="n">
        <v>10000000</v>
      </c>
      <c r="F64" s="26"/>
    </row>
    <row r="65" customFormat="false" ht="16.5" hidden="false" customHeight="false" outlineLevel="0" collapsed="false">
      <c r="A65" s="57" t="n">
        <v>60</v>
      </c>
      <c r="B65" s="14" t="s">
        <v>173</v>
      </c>
      <c r="C65" s="26"/>
      <c r="D65" s="11" t="n">
        <v>62825</v>
      </c>
      <c r="E65" s="58" t="n">
        <v>10000000</v>
      </c>
      <c r="F65" s="26"/>
    </row>
    <row r="66" customFormat="false" ht="16.5" hidden="false" customHeight="false" outlineLevel="0" collapsed="false">
      <c r="A66" s="57" t="n">
        <v>61</v>
      </c>
      <c r="B66" s="14" t="s">
        <v>190</v>
      </c>
      <c r="C66" s="26"/>
      <c r="D66" s="11" t="n">
        <v>62825</v>
      </c>
      <c r="E66" s="58" t="n">
        <v>10000000</v>
      </c>
      <c r="F66" s="26"/>
    </row>
    <row r="67" customFormat="false" ht="16.5" hidden="false" customHeight="false" outlineLevel="0" collapsed="false">
      <c r="A67" s="57" t="n">
        <v>62</v>
      </c>
      <c r="B67" s="14" t="s">
        <v>213</v>
      </c>
      <c r="C67" s="26"/>
      <c r="D67" s="11" t="n">
        <v>62885</v>
      </c>
      <c r="E67" s="58" t="n">
        <v>10000000</v>
      </c>
      <c r="F67" s="26"/>
    </row>
    <row r="68" customFormat="false" ht="16.5" hidden="false" customHeight="false" outlineLevel="0" collapsed="false">
      <c r="A68" s="57" t="n">
        <v>63</v>
      </c>
      <c r="B68" s="22" t="s">
        <v>215</v>
      </c>
      <c r="C68" s="26"/>
      <c r="D68" s="11" t="n">
        <v>62885</v>
      </c>
      <c r="E68" s="58" t="n">
        <v>10000000</v>
      </c>
      <c r="F68" s="26"/>
    </row>
    <row r="69" customFormat="false" ht="16.5" hidden="false" customHeight="false" outlineLevel="0" collapsed="false">
      <c r="A69" s="57" t="n">
        <v>64</v>
      </c>
      <c r="B69" s="22" t="s">
        <v>481</v>
      </c>
      <c r="C69" s="29"/>
      <c r="D69" s="11" t="s">
        <v>476</v>
      </c>
      <c r="E69" s="58" t="n">
        <v>10000000</v>
      </c>
      <c r="F69" s="26"/>
    </row>
    <row r="70" customFormat="false" ht="16.5" hidden="false" customHeight="false" outlineLevel="0" collapsed="false">
      <c r="A70" s="57" t="n">
        <v>65</v>
      </c>
      <c r="B70" s="22" t="s">
        <v>875</v>
      </c>
      <c r="C70" s="29"/>
      <c r="D70" s="11" t="s">
        <v>746</v>
      </c>
      <c r="E70" s="41" t="n">
        <v>10000000</v>
      </c>
      <c r="F70" s="26"/>
    </row>
    <row r="71" customFormat="false" ht="16.5" hidden="false" customHeight="false" outlineLevel="0" collapsed="false">
      <c r="A71" s="45"/>
      <c r="B71" s="46" t="s">
        <v>876</v>
      </c>
      <c r="C71" s="29"/>
      <c r="D71" s="47"/>
      <c r="E71" s="63" t="n">
        <f aca="false">SUM(E6:E70)</f>
        <v>4304009078.9</v>
      </c>
      <c r="F71"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5"/>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B238" activeCellId="0" sqref="B23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4" t="s">
        <v>877</v>
      </c>
      <c r="B2" s="64"/>
      <c r="C2" s="64"/>
      <c r="D2" s="64"/>
      <c r="E2" s="64"/>
      <c r="F2" s="64"/>
      <c r="G2" s="64"/>
    </row>
    <row r="3" customFormat="false" ht="21" hidden="false" customHeight="false" outlineLevel="0" collapsed="false">
      <c r="A3" s="64" t="s">
        <v>878</v>
      </c>
      <c r="B3" s="64"/>
      <c r="C3" s="64"/>
      <c r="D3" s="64"/>
      <c r="E3" s="64"/>
      <c r="F3" s="64"/>
      <c r="G3" s="64"/>
    </row>
    <row r="4" customFormat="false" ht="21" hidden="false" customHeight="false" outlineLevel="0" collapsed="false">
      <c r="A4" s="64" t="s">
        <v>879</v>
      </c>
      <c r="B4" s="64"/>
      <c r="C4" s="64"/>
      <c r="D4" s="64"/>
      <c r="E4" s="64"/>
      <c r="F4" s="64"/>
      <c r="G4" s="64"/>
    </row>
    <row r="5" customFormat="false" ht="16.5" hidden="false" customHeight="true" outlineLevel="0" collapsed="false">
      <c r="A5" s="65" t="s">
        <v>880</v>
      </c>
      <c r="B5" s="65"/>
      <c r="C5" s="65"/>
      <c r="D5" s="65"/>
      <c r="E5" s="65"/>
      <c r="F5" s="65"/>
      <c r="G5" s="65"/>
    </row>
    <row r="6" customFormat="false" ht="48" hidden="false" customHeight="false" outlineLevel="0" collapsed="false">
      <c r="A6" s="66" t="s">
        <v>881</v>
      </c>
      <c r="B6" s="67" t="s">
        <v>882</v>
      </c>
      <c r="C6" s="68" t="s">
        <v>883</v>
      </c>
      <c r="D6" s="68" t="s">
        <v>884</v>
      </c>
      <c r="E6" s="68" t="s">
        <v>884</v>
      </c>
      <c r="F6" s="69" t="s">
        <v>885</v>
      </c>
      <c r="G6" s="70" t="s">
        <v>886</v>
      </c>
    </row>
    <row r="7" customFormat="false" ht="16.5" hidden="false" customHeight="false" outlineLevel="0" collapsed="false">
      <c r="A7" s="14" t="n">
        <v>1</v>
      </c>
      <c r="B7" s="22" t="s">
        <v>887</v>
      </c>
      <c r="C7" s="26"/>
      <c r="D7" s="71" t="s">
        <v>158</v>
      </c>
      <c r="E7" s="72" t="s">
        <v>888</v>
      </c>
      <c r="F7" s="58" t="n">
        <v>662000000</v>
      </c>
      <c r="G7" s="29"/>
    </row>
    <row r="8" customFormat="false" ht="16.5" hidden="false" customHeight="false" outlineLevel="0" collapsed="false">
      <c r="A8" s="14" t="n">
        <v>2</v>
      </c>
      <c r="B8" s="22" t="s">
        <v>889</v>
      </c>
      <c r="C8" s="26"/>
      <c r="D8" s="73" t="s">
        <v>154</v>
      </c>
      <c r="E8" s="72" t="s">
        <v>890</v>
      </c>
      <c r="F8" s="58" t="n">
        <v>306000000</v>
      </c>
      <c r="G8" s="29"/>
    </row>
    <row r="9" customFormat="false" ht="16.5" hidden="false" customHeight="false" outlineLevel="0" collapsed="false">
      <c r="A9" s="14" t="n">
        <v>3</v>
      </c>
      <c r="B9" s="22" t="s">
        <v>339</v>
      </c>
      <c r="C9" s="26"/>
      <c r="D9" s="73" t="n">
        <v>62946</v>
      </c>
      <c r="E9" s="72" t="s">
        <v>891</v>
      </c>
      <c r="F9" s="58" t="n">
        <v>253000000</v>
      </c>
      <c r="G9" s="15"/>
    </row>
    <row r="10" customFormat="false" ht="16.5" hidden="false" customHeight="false" outlineLevel="0" collapsed="false">
      <c r="A10" s="14" t="n">
        <v>4</v>
      </c>
      <c r="B10" s="22" t="s">
        <v>703</v>
      </c>
      <c r="C10" s="26"/>
      <c r="D10" s="73"/>
      <c r="E10" s="72" t="s">
        <v>892</v>
      </c>
      <c r="F10" s="58" t="n">
        <v>147609597.06</v>
      </c>
      <c r="G10" s="26"/>
    </row>
    <row r="11" customFormat="false" ht="16.5" hidden="false" customHeight="false" outlineLevel="0" collapsed="false">
      <c r="A11" s="14" t="n">
        <v>5</v>
      </c>
      <c r="B11" s="22" t="s">
        <v>748</v>
      </c>
      <c r="C11" s="26"/>
      <c r="D11" s="73"/>
      <c r="E11" s="72" t="s">
        <v>893</v>
      </c>
      <c r="F11" s="41" t="n">
        <v>101998980</v>
      </c>
      <c r="G11" s="26"/>
    </row>
    <row r="12" customFormat="false" ht="16.5" hidden="false" customHeight="false" outlineLevel="0" collapsed="false">
      <c r="A12" s="14" t="n">
        <v>6</v>
      </c>
      <c r="B12" s="22" t="s">
        <v>387</v>
      </c>
      <c r="C12" s="26"/>
      <c r="D12" s="73" t="n">
        <v>63038</v>
      </c>
      <c r="E12" s="72" t="s">
        <v>894</v>
      </c>
      <c r="F12" s="58" t="n">
        <v>101600000</v>
      </c>
      <c r="G12" s="26"/>
    </row>
    <row r="13" customFormat="false" ht="16.5" hidden="false" customHeight="false" outlineLevel="0" collapsed="false">
      <c r="A13" s="14" t="n">
        <v>7</v>
      </c>
      <c r="B13" s="22" t="s">
        <v>895</v>
      </c>
      <c r="C13" s="26"/>
      <c r="D13" s="73" t="s">
        <v>114</v>
      </c>
      <c r="E13" s="72" t="s">
        <v>896</v>
      </c>
      <c r="F13" s="58" t="n">
        <v>101342987.2</v>
      </c>
      <c r="G13" s="26"/>
    </row>
    <row r="14" customFormat="false" ht="16.5" hidden="false" customHeight="false" outlineLevel="0" collapsed="false">
      <c r="A14" s="14" t="n">
        <v>8</v>
      </c>
      <c r="B14" s="22" t="s">
        <v>897</v>
      </c>
      <c r="C14" s="10"/>
      <c r="D14" s="73" t="s">
        <v>65</v>
      </c>
      <c r="E14" s="72" t="s">
        <v>898</v>
      </c>
      <c r="F14" s="58" t="n">
        <v>101149999.98</v>
      </c>
      <c r="G14" s="15"/>
    </row>
    <row r="15" customFormat="false" ht="16.5" hidden="false" customHeight="false" outlineLevel="0" collapsed="false">
      <c r="A15" s="14" t="n">
        <v>9</v>
      </c>
      <c r="B15" s="22" t="s">
        <v>50</v>
      </c>
      <c r="C15" s="10"/>
      <c r="D15" s="73" t="s">
        <v>39</v>
      </c>
      <c r="E15" s="72" t="s">
        <v>899</v>
      </c>
      <c r="F15" s="58" t="n">
        <v>100700000</v>
      </c>
      <c r="G15" s="26"/>
    </row>
    <row r="16" customFormat="false" ht="16.5" hidden="false" customHeight="false" outlineLevel="0" collapsed="false">
      <c r="A16" s="14" t="n">
        <v>10</v>
      </c>
      <c r="B16" s="22" t="s">
        <v>363</v>
      </c>
      <c r="C16" s="26"/>
      <c r="D16" s="73" t="n">
        <v>63007</v>
      </c>
      <c r="E16" s="72" t="s">
        <v>900</v>
      </c>
      <c r="F16" s="58" t="n">
        <v>95910000</v>
      </c>
      <c r="G16" s="26"/>
    </row>
    <row r="17" customFormat="false" ht="16.5" hidden="false" customHeight="false" outlineLevel="0" collapsed="false">
      <c r="A17" s="14" t="n">
        <v>11</v>
      </c>
      <c r="B17" s="22" t="s">
        <v>901</v>
      </c>
      <c r="C17" s="26"/>
      <c r="D17" s="73" t="s">
        <v>158</v>
      </c>
      <c r="E17" s="72" t="s">
        <v>888</v>
      </c>
      <c r="F17" s="58" t="n">
        <f aca="false">51738940.43+18468981</f>
        <v>70207921.43</v>
      </c>
      <c r="G17" s="26"/>
    </row>
    <row r="18" customFormat="false" ht="16.5" hidden="false" customHeight="false" outlineLevel="0" collapsed="false">
      <c r="A18" s="14" t="n">
        <v>12</v>
      </c>
      <c r="B18" s="22" t="s">
        <v>722</v>
      </c>
      <c r="C18" s="26"/>
      <c r="D18" s="73"/>
      <c r="E18" s="72" t="s">
        <v>902</v>
      </c>
      <c r="F18" s="41" t="n">
        <v>52314399.54</v>
      </c>
      <c r="G18" s="26"/>
    </row>
    <row r="19" customFormat="false" ht="16.5" hidden="false" customHeight="false" outlineLevel="0" collapsed="false">
      <c r="A19" s="14" t="n">
        <v>13</v>
      </c>
      <c r="B19" s="22" t="s">
        <v>356</v>
      </c>
      <c r="C19" s="26"/>
      <c r="D19" s="73" t="n">
        <v>62977</v>
      </c>
      <c r="E19" s="72" t="s">
        <v>903</v>
      </c>
      <c r="F19" s="58" t="n">
        <v>51025000</v>
      </c>
      <c r="G19" s="26"/>
    </row>
    <row r="20" customFormat="false" ht="16.5" hidden="false" customHeight="false" outlineLevel="0" collapsed="false">
      <c r="A20" s="14" t="n">
        <v>14</v>
      </c>
      <c r="B20" s="22" t="s">
        <v>82</v>
      </c>
      <c r="C20" s="26"/>
      <c r="D20" s="73" t="s">
        <v>80</v>
      </c>
      <c r="E20" s="72" t="s">
        <v>904</v>
      </c>
      <c r="F20" s="58" t="n">
        <v>50598178.4</v>
      </c>
      <c r="G20" s="26"/>
    </row>
    <row r="21" customFormat="false" ht="16.5" hidden="false" customHeight="false" outlineLevel="0" collapsed="false">
      <c r="A21" s="14" t="n">
        <v>15</v>
      </c>
      <c r="B21" s="22" t="s">
        <v>905</v>
      </c>
      <c r="C21" s="26"/>
      <c r="D21" s="73" t="n">
        <v>62916</v>
      </c>
      <c r="E21" s="72" t="s">
        <v>906</v>
      </c>
      <c r="F21" s="58" t="n">
        <v>40782214.26</v>
      </c>
      <c r="G21" s="26"/>
    </row>
    <row r="22" customFormat="false" ht="16.5" hidden="false" customHeight="false" outlineLevel="0" collapsed="false">
      <c r="A22" s="14" t="n">
        <v>16</v>
      </c>
      <c r="B22" s="22" t="s">
        <v>633</v>
      </c>
      <c r="C22" s="26"/>
      <c r="D22" s="73"/>
      <c r="E22" s="72" t="s">
        <v>907</v>
      </c>
      <c r="F22" s="58" t="n">
        <v>32387720.26</v>
      </c>
      <c r="G22" s="26"/>
    </row>
    <row r="23" customFormat="false" ht="16.5" hidden="false" customHeight="false" outlineLevel="0" collapsed="false">
      <c r="A23" s="14" t="n">
        <v>17</v>
      </c>
      <c r="B23" s="22" t="s">
        <v>419</v>
      </c>
      <c r="C23" s="26"/>
      <c r="D23" s="73"/>
      <c r="E23" s="72" t="s">
        <v>908</v>
      </c>
      <c r="F23" s="58" t="n">
        <v>22609966.52</v>
      </c>
      <c r="G23" s="26"/>
    </row>
    <row r="24" customFormat="false" ht="16.5" hidden="false" customHeight="false" outlineLevel="0" collapsed="false">
      <c r="A24" s="14" t="n">
        <v>18</v>
      </c>
      <c r="B24" s="33" t="s">
        <v>545</v>
      </c>
      <c r="C24" s="26"/>
      <c r="D24" s="73"/>
      <c r="E24" s="72" t="s">
        <v>909</v>
      </c>
      <c r="F24" s="58" t="n">
        <v>22173930.91</v>
      </c>
      <c r="G24" s="26"/>
    </row>
    <row r="25" customFormat="false" ht="16.5" hidden="false" customHeight="false" outlineLevel="0" collapsed="false">
      <c r="A25" s="14" t="n">
        <v>19</v>
      </c>
      <c r="B25" s="22" t="s">
        <v>440</v>
      </c>
      <c r="C25" s="22" t="s">
        <v>440</v>
      </c>
      <c r="D25" s="22" t="s">
        <v>440</v>
      </c>
      <c r="E25" s="72" t="s">
        <v>910</v>
      </c>
      <c r="F25" s="58" t="n">
        <v>20417053.06</v>
      </c>
      <c r="G25" s="26"/>
    </row>
    <row r="26" customFormat="false" ht="16.5" hidden="false" customHeight="false" outlineLevel="0" collapsed="false">
      <c r="A26" s="14" t="n">
        <v>20</v>
      </c>
      <c r="B26" s="33" t="s">
        <v>552</v>
      </c>
      <c r="C26" s="26"/>
      <c r="D26" s="73"/>
      <c r="E26" s="72" t="s">
        <v>909</v>
      </c>
      <c r="F26" s="58" t="n">
        <v>19603000</v>
      </c>
      <c r="G26" s="26"/>
    </row>
    <row r="27" customFormat="false" ht="16.5" hidden="false" customHeight="false" outlineLevel="0" collapsed="false">
      <c r="A27" s="14" t="n">
        <v>21</v>
      </c>
      <c r="B27" s="22" t="s">
        <v>845</v>
      </c>
      <c r="C27" s="26"/>
      <c r="D27" s="73"/>
      <c r="E27" s="72" t="s">
        <v>911</v>
      </c>
      <c r="F27" s="41" t="n">
        <v>16440000</v>
      </c>
      <c r="G27" s="26"/>
    </row>
    <row r="28" customFormat="false" ht="16.5" hidden="false" customHeight="false" outlineLevel="0" collapsed="false">
      <c r="A28" s="14" t="n">
        <v>22</v>
      </c>
      <c r="B28" s="22" t="s">
        <v>912</v>
      </c>
      <c r="C28" s="26"/>
      <c r="D28" s="73" t="n">
        <v>62916</v>
      </c>
      <c r="E28" s="72" t="s">
        <v>906</v>
      </c>
      <c r="F28" s="58" t="n">
        <v>16126411.67</v>
      </c>
      <c r="G28" s="26"/>
    </row>
    <row r="29" customFormat="false" ht="16.5" hidden="false" customHeight="false" outlineLevel="0" collapsed="false">
      <c r="A29" s="14" t="n">
        <v>23</v>
      </c>
      <c r="B29" s="22" t="s">
        <v>121</v>
      </c>
      <c r="C29" s="26"/>
      <c r="D29" s="73" t="s">
        <v>114</v>
      </c>
      <c r="E29" s="72" t="s">
        <v>913</v>
      </c>
      <c r="F29" s="58" t="n">
        <v>15921012.08</v>
      </c>
      <c r="G29" s="26"/>
    </row>
    <row r="30" customFormat="false" ht="16.5" hidden="false" customHeight="false" outlineLevel="0" collapsed="false">
      <c r="A30" s="14" t="n">
        <v>24</v>
      </c>
      <c r="B30" s="22" t="s">
        <v>319</v>
      </c>
      <c r="C30" s="26"/>
      <c r="D30" s="73" t="s">
        <v>147</v>
      </c>
      <c r="E30" s="72" t="s">
        <v>914</v>
      </c>
      <c r="F30" s="58" t="n">
        <v>15688000</v>
      </c>
      <c r="G30" s="26"/>
    </row>
    <row r="31" customFormat="false" ht="16.5" hidden="false" customHeight="false" outlineLevel="0" collapsed="false">
      <c r="A31" s="14" t="n">
        <v>25</v>
      </c>
      <c r="B31" s="22" t="s">
        <v>322</v>
      </c>
      <c r="C31" s="26"/>
      <c r="D31" s="73" t="n">
        <v>62946</v>
      </c>
      <c r="E31" s="72" t="s">
        <v>915</v>
      </c>
      <c r="F31" s="58" t="n">
        <v>15174000</v>
      </c>
      <c r="G31" s="26"/>
    </row>
    <row r="32" customFormat="false" ht="16.5" hidden="false" customHeight="false" outlineLevel="0" collapsed="false">
      <c r="A32" s="14" t="n">
        <v>26</v>
      </c>
      <c r="B32" s="22" t="s">
        <v>458</v>
      </c>
      <c r="C32" s="26"/>
      <c r="D32" s="73"/>
      <c r="E32" s="72" t="s">
        <v>916</v>
      </c>
      <c r="F32" s="58" t="n">
        <v>13183100</v>
      </c>
      <c r="G32" s="26"/>
    </row>
    <row r="33" customFormat="false" ht="16.5" hidden="false" customHeight="false" outlineLevel="0" collapsed="false">
      <c r="A33" s="14" t="n">
        <v>27</v>
      </c>
      <c r="B33" s="22" t="s">
        <v>917</v>
      </c>
      <c r="C33" s="10"/>
      <c r="D33" s="73" t="s">
        <v>65</v>
      </c>
      <c r="E33" s="72" t="s">
        <v>898</v>
      </c>
      <c r="F33" s="58" t="n">
        <v>13149500</v>
      </c>
      <c r="G33" s="26"/>
    </row>
    <row r="34" customFormat="false" ht="16.5" hidden="false" customHeight="false" outlineLevel="0" collapsed="false">
      <c r="A34" s="14" t="n">
        <v>28</v>
      </c>
      <c r="B34" s="22" t="s">
        <v>635</v>
      </c>
      <c r="C34" s="26"/>
      <c r="D34" s="73"/>
      <c r="E34" s="72" t="s">
        <v>907</v>
      </c>
      <c r="F34" s="58" t="n">
        <v>11750056.31</v>
      </c>
      <c r="G34" s="26"/>
    </row>
    <row r="35" customFormat="false" ht="16.5" hidden="false" customHeight="false" outlineLevel="0" collapsed="false">
      <c r="A35" s="14" t="n">
        <v>29</v>
      </c>
      <c r="B35" s="22" t="s">
        <v>682</v>
      </c>
      <c r="C35" s="26"/>
      <c r="D35" s="73"/>
      <c r="E35" s="72" t="s">
        <v>918</v>
      </c>
      <c r="F35" s="60" t="n">
        <v>11252128.91</v>
      </c>
      <c r="G35" s="26"/>
    </row>
    <row r="36" customFormat="false" ht="16.5" hidden="false" customHeight="false" outlineLevel="0" collapsed="false">
      <c r="A36" s="14" t="n">
        <v>30</v>
      </c>
      <c r="B36" s="22" t="s">
        <v>418</v>
      </c>
      <c r="C36" s="26"/>
      <c r="D36" s="73"/>
      <c r="E36" s="72" t="s">
        <v>908</v>
      </c>
      <c r="F36" s="58" t="n">
        <v>10364250</v>
      </c>
      <c r="G36" s="26"/>
    </row>
    <row r="37" customFormat="false" ht="16.5" hidden="false" customHeight="false" outlineLevel="0" collapsed="false">
      <c r="A37" s="14" t="n">
        <v>31</v>
      </c>
      <c r="B37" s="22" t="s">
        <v>847</v>
      </c>
      <c r="C37" s="26"/>
      <c r="D37" s="73"/>
      <c r="E37" s="72" t="s">
        <v>911</v>
      </c>
      <c r="F37" s="41" t="n">
        <v>10286250</v>
      </c>
      <c r="G37" s="26"/>
    </row>
    <row r="38" customFormat="false" ht="16.5" hidden="false" customHeight="false" outlineLevel="0" collapsed="false">
      <c r="A38" s="14" t="n">
        <v>32</v>
      </c>
      <c r="B38" s="22" t="s">
        <v>422</v>
      </c>
      <c r="C38" s="26"/>
      <c r="D38" s="73"/>
      <c r="E38" s="72" t="s">
        <v>908</v>
      </c>
      <c r="F38" s="58" t="n">
        <v>10191000</v>
      </c>
      <c r="G38" s="26"/>
    </row>
    <row r="39" customFormat="false" ht="16.5" hidden="false" customHeight="false" outlineLevel="0" collapsed="false">
      <c r="A39" s="14" t="n">
        <v>33</v>
      </c>
      <c r="B39" s="22" t="s">
        <v>720</v>
      </c>
      <c r="C39" s="26"/>
      <c r="D39" s="73"/>
      <c r="E39" s="72" t="s">
        <v>902</v>
      </c>
      <c r="F39" s="41" t="n">
        <v>9977791.98</v>
      </c>
      <c r="G39" s="26"/>
    </row>
    <row r="40" customFormat="false" ht="16.5" hidden="false" customHeight="false" outlineLevel="0" collapsed="false">
      <c r="A40" s="14" t="n">
        <v>34</v>
      </c>
      <c r="B40" s="22" t="s">
        <v>320</v>
      </c>
      <c r="C40" s="26"/>
      <c r="D40" s="73" t="s">
        <v>158</v>
      </c>
      <c r="E40" s="72" t="s">
        <v>888</v>
      </c>
      <c r="F40" s="58" t="n">
        <v>9871600</v>
      </c>
      <c r="G40" s="26"/>
    </row>
    <row r="41" customFormat="false" ht="16.5" hidden="false" customHeight="false" outlineLevel="0" collapsed="false">
      <c r="A41" s="14" t="n">
        <v>35</v>
      </c>
      <c r="B41" s="22" t="s">
        <v>321</v>
      </c>
      <c r="C41" s="26"/>
      <c r="D41" s="73" t="n">
        <v>62885</v>
      </c>
      <c r="E41" s="72" t="s">
        <v>919</v>
      </c>
      <c r="F41" s="58" t="n">
        <v>9802000</v>
      </c>
      <c r="G41" s="26"/>
    </row>
    <row r="42" customFormat="false" ht="16.5" hidden="false" customHeight="false" outlineLevel="0" collapsed="false">
      <c r="A42" s="14" t="n">
        <v>36</v>
      </c>
      <c r="B42" s="22" t="s">
        <v>749</v>
      </c>
      <c r="C42" s="26"/>
      <c r="D42" s="73"/>
      <c r="E42" s="72" t="s">
        <v>893</v>
      </c>
      <c r="F42" s="41" t="n">
        <v>9617000</v>
      </c>
      <c r="G42" s="26"/>
    </row>
    <row r="43" customFormat="false" ht="16.5" hidden="false" customHeight="false" outlineLevel="0" collapsed="false">
      <c r="A43" s="14" t="n">
        <v>37</v>
      </c>
      <c r="B43" s="22" t="s">
        <v>420</v>
      </c>
      <c r="C43" s="26"/>
      <c r="D43" s="73"/>
      <c r="E43" s="72" t="s">
        <v>908</v>
      </c>
      <c r="F43" s="58" t="n">
        <v>8715000</v>
      </c>
      <c r="G43" s="26"/>
    </row>
    <row r="44" customFormat="false" ht="16.5" hidden="false" customHeight="false" outlineLevel="0" collapsed="false">
      <c r="A44" s="14" t="n">
        <v>38</v>
      </c>
      <c r="B44" s="22" t="s">
        <v>357</v>
      </c>
      <c r="C44" s="26"/>
      <c r="D44" s="73" t="n">
        <v>62977</v>
      </c>
      <c r="E44" s="72" t="s">
        <v>920</v>
      </c>
      <c r="F44" s="58" t="n">
        <v>6246470</v>
      </c>
      <c r="G44" s="26"/>
    </row>
    <row r="45" customFormat="false" ht="16.5" hidden="false" customHeight="false" outlineLevel="0" collapsed="false">
      <c r="A45" s="14" t="n">
        <v>39</v>
      </c>
      <c r="B45" s="22" t="s">
        <v>921</v>
      </c>
      <c r="C45" s="26"/>
      <c r="D45" s="73" t="s">
        <v>114</v>
      </c>
      <c r="E45" s="72" t="s">
        <v>913</v>
      </c>
      <c r="F45" s="58" t="n">
        <f aca="false">2461011+3508283</f>
        <v>5969294</v>
      </c>
      <c r="G45" s="26"/>
    </row>
    <row r="46" customFormat="false" ht="16.5" hidden="false" customHeight="false" outlineLevel="0" collapsed="false">
      <c r="A46" s="14" t="n">
        <v>40</v>
      </c>
      <c r="B46" s="22" t="s">
        <v>358</v>
      </c>
      <c r="C46" s="26"/>
      <c r="D46" s="73" t="n">
        <v>62977</v>
      </c>
      <c r="E46" s="72" t="s">
        <v>920</v>
      </c>
      <c r="F46" s="58" t="n">
        <v>5536000</v>
      </c>
      <c r="G46" s="26"/>
    </row>
    <row r="47" customFormat="false" ht="16.5" hidden="false" customHeight="false" outlineLevel="0" collapsed="false">
      <c r="A47" s="14" t="n">
        <v>41</v>
      </c>
      <c r="B47" s="22" t="s">
        <v>302</v>
      </c>
      <c r="C47" s="26"/>
      <c r="D47" s="73" t="n">
        <v>62916</v>
      </c>
      <c r="E47" s="72" t="s">
        <v>906</v>
      </c>
      <c r="F47" s="58" t="n">
        <v>5193877.74</v>
      </c>
      <c r="G47" s="26"/>
    </row>
    <row r="48" customFormat="false" ht="16.5" hidden="false" customHeight="false" outlineLevel="0" collapsed="false">
      <c r="A48" s="14" t="n">
        <v>42</v>
      </c>
      <c r="B48" s="22" t="s">
        <v>477</v>
      </c>
      <c r="C48" s="26"/>
      <c r="D48" s="73"/>
      <c r="E48" s="72" t="s">
        <v>922</v>
      </c>
      <c r="F48" s="58" t="n">
        <v>5114000</v>
      </c>
      <c r="G48" s="26"/>
    </row>
    <row r="49" customFormat="false" ht="16.5" hidden="false" customHeight="false" outlineLevel="0" collapsed="false">
      <c r="A49" s="14" t="n">
        <v>43</v>
      </c>
      <c r="B49" s="22" t="s">
        <v>303</v>
      </c>
      <c r="C49" s="26"/>
      <c r="D49" s="73" t="n">
        <v>62916</v>
      </c>
      <c r="E49" s="72" t="s">
        <v>906</v>
      </c>
      <c r="F49" s="58" t="n">
        <v>5102500</v>
      </c>
      <c r="G49" s="26"/>
    </row>
    <row r="50" customFormat="false" ht="16.5" hidden="false" customHeight="false" outlineLevel="0" collapsed="false">
      <c r="A50" s="14" t="n">
        <v>44</v>
      </c>
      <c r="B50" s="22" t="s">
        <v>364</v>
      </c>
      <c r="C50" s="26"/>
      <c r="D50" s="73" t="n">
        <v>63007</v>
      </c>
      <c r="E50" s="72" t="s">
        <v>900</v>
      </c>
      <c r="F50" s="58" t="n">
        <v>5082500</v>
      </c>
      <c r="G50" s="26"/>
    </row>
    <row r="51" customFormat="false" ht="16.5" hidden="false" customHeight="false" outlineLevel="0" collapsed="false">
      <c r="A51" s="14" t="n">
        <v>45</v>
      </c>
      <c r="B51" s="22" t="s">
        <v>355</v>
      </c>
      <c r="C51" s="26"/>
      <c r="D51" s="73" t="n">
        <v>62977</v>
      </c>
      <c r="E51" s="72" t="s">
        <v>920</v>
      </c>
      <c r="F51" s="58" t="n">
        <v>5055000</v>
      </c>
      <c r="G51" s="26"/>
    </row>
    <row r="52" customFormat="false" ht="16.5" hidden="false" customHeight="false" outlineLevel="0" collapsed="false">
      <c r="A52" s="14" t="n">
        <v>46</v>
      </c>
      <c r="B52" s="22" t="s">
        <v>340</v>
      </c>
      <c r="C52" s="26"/>
      <c r="D52" s="73" t="n">
        <v>62946</v>
      </c>
      <c r="E52" s="72" t="s">
        <v>915</v>
      </c>
      <c r="F52" s="58" t="n">
        <v>4288899</v>
      </c>
      <c r="G52" s="26"/>
    </row>
    <row r="53" customFormat="false" ht="16.5" hidden="false" customHeight="false" outlineLevel="0" collapsed="false">
      <c r="A53" s="14" t="n">
        <v>47</v>
      </c>
      <c r="B53" s="22" t="s">
        <v>464</v>
      </c>
      <c r="C53" s="26"/>
      <c r="D53" s="73"/>
      <c r="E53" s="72" t="s">
        <v>916</v>
      </c>
      <c r="F53" s="58" t="n">
        <v>3500000</v>
      </c>
      <c r="G53" s="26"/>
    </row>
    <row r="54" customFormat="false" ht="16.5" hidden="false" customHeight="false" outlineLevel="0" collapsed="false">
      <c r="A54" s="14" t="n">
        <v>48</v>
      </c>
      <c r="B54" s="22" t="s">
        <v>923</v>
      </c>
      <c r="C54" s="26"/>
      <c r="D54" s="73" t="n">
        <v>62916</v>
      </c>
      <c r="E54" s="72" t="s">
        <v>906</v>
      </c>
      <c r="F54" s="58" t="n">
        <v>3479039.42</v>
      </c>
      <c r="G54" s="26"/>
    </row>
    <row r="55" customFormat="false" ht="16.5" hidden="false" customHeight="false" outlineLevel="0" collapsed="false">
      <c r="A55" s="14" t="n">
        <v>49</v>
      </c>
      <c r="B55" s="22" t="s">
        <v>750</v>
      </c>
      <c r="C55" s="26"/>
      <c r="D55" s="73"/>
      <c r="E55" s="72" t="s">
        <v>893</v>
      </c>
      <c r="F55" s="41" t="n">
        <v>3379821</v>
      </c>
      <c r="G55" s="26"/>
    </row>
    <row r="56" customFormat="false" ht="16.5" hidden="false" customHeight="false" outlineLevel="0" collapsed="false">
      <c r="A56" s="14" t="n">
        <v>50</v>
      </c>
      <c r="B56" s="22" t="s">
        <v>466</v>
      </c>
      <c r="C56" s="26"/>
      <c r="D56" s="73"/>
      <c r="E56" s="72" t="s">
        <v>916</v>
      </c>
      <c r="F56" s="58" t="n">
        <v>3203826.34</v>
      </c>
      <c r="G56" s="26"/>
    </row>
    <row r="57" customFormat="false" ht="16.5" hidden="false" customHeight="false" outlineLevel="0" collapsed="false">
      <c r="A57" s="14" t="n">
        <v>51</v>
      </c>
      <c r="B57" s="22" t="s">
        <v>460</v>
      </c>
      <c r="C57" s="26"/>
      <c r="D57" s="73"/>
      <c r="E57" s="72" t="s">
        <v>916</v>
      </c>
      <c r="F57" s="58" t="n">
        <v>3168000</v>
      </c>
      <c r="G57" s="26"/>
    </row>
    <row r="58" customFormat="false" ht="16.5" hidden="false" customHeight="false" outlineLevel="0" collapsed="false">
      <c r="A58" s="14" t="n">
        <v>52</v>
      </c>
      <c r="B58" s="22" t="s">
        <v>353</v>
      </c>
      <c r="C58" s="26"/>
      <c r="D58" s="73" t="n">
        <v>62977</v>
      </c>
      <c r="E58" s="72" t="s">
        <v>920</v>
      </c>
      <c r="F58" s="58" t="n">
        <v>2803541.63</v>
      </c>
      <c r="G58" s="26"/>
    </row>
    <row r="59" customFormat="false" ht="16.5" hidden="false" customHeight="false" outlineLevel="0" collapsed="false">
      <c r="A59" s="14" t="n">
        <v>53</v>
      </c>
      <c r="B59" s="22" t="s">
        <v>652</v>
      </c>
      <c r="C59" s="26"/>
      <c r="D59" s="73"/>
      <c r="E59" s="72" t="s">
        <v>924</v>
      </c>
      <c r="F59" s="60" t="n">
        <v>2702257.74</v>
      </c>
      <c r="G59" s="26"/>
    </row>
    <row r="60" customFormat="false" ht="16.5" hidden="false" customHeight="false" outlineLevel="0" collapsed="false">
      <c r="A60" s="14" t="n">
        <v>54</v>
      </c>
      <c r="B60" s="22" t="s">
        <v>925</v>
      </c>
      <c r="C60" s="26"/>
      <c r="D60" s="73" t="n">
        <v>62916</v>
      </c>
      <c r="E60" s="72" t="s">
        <v>906</v>
      </c>
      <c r="F60" s="58" t="n">
        <v>2604543.92</v>
      </c>
      <c r="G60" s="26"/>
    </row>
    <row r="61" customFormat="false" ht="16.5" hidden="false" customHeight="false" outlineLevel="0" collapsed="false">
      <c r="A61" s="14" t="n">
        <v>55</v>
      </c>
      <c r="B61" s="33" t="s">
        <v>926</v>
      </c>
      <c r="C61" s="26"/>
      <c r="D61" s="73"/>
      <c r="E61" s="72" t="s">
        <v>909</v>
      </c>
      <c r="F61" s="58" t="n">
        <v>2437092</v>
      </c>
      <c r="G61" s="26"/>
    </row>
    <row r="62" customFormat="false" ht="16.5" hidden="false" customHeight="false" outlineLevel="0" collapsed="false">
      <c r="A62" s="14" t="n">
        <v>56</v>
      </c>
      <c r="B62" s="22" t="s">
        <v>307</v>
      </c>
      <c r="C62" s="26"/>
      <c r="D62" s="73" t="n">
        <v>62916</v>
      </c>
      <c r="E62" s="72" t="s">
        <v>906</v>
      </c>
      <c r="F62" s="58" t="n">
        <v>2409650</v>
      </c>
      <c r="G62" s="26"/>
    </row>
    <row r="63" customFormat="false" ht="16.5" hidden="false" customHeight="false" outlineLevel="0" collapsed="false">
      <c r="A63" s="14" t="n">
        <v>57</v>
      </c>
      <c r="B63" s="26" t="s">
        <v>593</v>
      </c>
      <c r="C63" s="26"/>
      <c r="D63" s="73"/>
      <c r="E63" s="72" t="s">
        <v>909</v>
      </c>
      <c r="F63" s="58" t="n">
        <v>2179984</v>
      </c>
      <c r="G63" s="26"/>
    </row>
    <row r="64" customFormat="false" ht="16.5" hidden="false" customHeight="false" outlineLevel="0" collapsed="false">
      <c r="A64" s="14" t="n">
        <v>58</v>
      </c>
      <c r="B64" s="33" t="s">
        <v>544</v>
      </c>
      <c r="C64" s="26"/>
      <c r="D64" s="73"/>
      <c r="E64" s="72" t="s">
        <v>909</v>
      </c>
      <c r="F64" s="58" t="n">
        <v>2163707</v>
      </c>
      <c r="G64" s="26"/>
    </row>
    <row r="65" customFormat="false" ht="16.5" hidden="false" customHeight="false" outlineLevel="0" collapsed="false">
      <c r="A65" s="14" t="n">
        <v>59</v>
      </c>
      <c r="B65" s="22" t="s">
        <v>417</v>
      </c>
      <c r="C65" s="26"/>
      <c r="D65" s="73"/>
      <c r="E65" s="72" t="s">
        <v>908</v>
      </c>
      <c r="F65" s="58" t="n">
        <v>2008347.6</v>
      </c>
      <c r="G65" s="26"/>
    </row>
    <row r="66" customFormat="false" ht="16.5" hidden="false" customHeight="false" outlineLevel="0" collapsed="false">
      <c r="A66" s="14" t="n">
        <v>60</v>
      </c>
      <c r="B66" s="22" t="s">
        <v>51</v>
      </c>
      <c r="C66" s="10"/>
      <c r="D66" s="73" t="s">
        <v>39</v>
      </c>
      <c r="E66" s="72" t="s">
        <v>899</v>
      </c>
      <c r="F66" s="58" t="n">
        <v>2000548</v>
      </c>
      <c r="G66" s="26"/>
    </row>
    <row r="67" customFormat="false" ht="16.5" hidden="false" customHeight="false" outlineLevel="0" collapsed="false">
      <c r="A67" s="14" t="n">
        <v>61</v>
      </c>
      <c r="B67" s="22" t="s">
        <v>590</v>
      </c>
      <c r="C67" s="26"/>
      <c r="D67" s="73"/>
      <c r="E67" s="72"/>
      <c r="F67" s="58" t="n">
        <v>1996101</v>
      </c>
      <c r="G67" s="26"/>
    </row>
    <row r="68" customFormat="false" ht="16.5" hidden="false" customHeight="false" outlineLevel="0" collapsed="false">
      <c r="A68" s="14" t="n">
        <v>62</v>
      </c>
      <c r="B68" s="22" t="s">
        <v>423</v>
      </c>
      <c r="C68" s="26"/>
      <c r="D68" s="73"/>
      <c r="E68" s="72" t="s">
        <v>908</v>
      </c>
      <c r="F68" s="58" t="n">
        <v>1763597.39</v>
      </c>
      <c r="G68" s="26"/>
    </row>
    <row r="69" customFormat="false" ht="16.5" hidden="false" customHeight="false" outlineLevel="0" collapsed="false">
      <c r="A69" s="14" t="n">
        <v>63</v>
      </c>
      <c r="B69" s="22" t="s">
        <v>848</v>
      </c>
      <c r="C69" s="26"/>
      <c r="D69" s="73"/>
      <c r="E69" s="72" t="s">
        <v>911</v>
      </c>
      <c r="F69" s="41" t="n">
        <v>1707772.89</v>
      </c>
      <c r="G69" s="26"/>
    </row>
    <row r="70" customFormat="false" ht="16.5" hidden="false" customHeight="false" outlineLevel="0" collapsed="false">
      <c r="A70" s="14" t="n">
        <v>64</v>
      </c>
      <c r="B70" s="22" t="s">
        <v>354</v>
      </c>
      <c r="C70" s="26"/>
      <c r="D70" s="73" t="n">
        <v>62977</v>
      </c>
      <c r="E70" s="72" t="s">
        <v>920</v>
      </c>
      <c r="F70" s="58" t="n">
        <v>1693367.2</v>
      </c>
      <c r="G70" s="26"/>
    </row>
    <row r="71" customFormat="false" ht="16.5" hidden="false" customHeight="false" outlineLevel="0" collapsed="false">
      <c r="A71" s="14" t="n">
        <v>65</v>
      </c>
      <c r="B71" s="22" t="s">
        <v>927</v>
      </c>
      <c r="C71" s="26"/>
      <c r="D71" s="73" t="s">
        <v>131</v>
      </c>
      <c r="E71" s="72" t="s">
        <v>928</v>
      </c>
      <c r="F71" s="58" t="n">
        <v>1642705.12</v>
      </c>
      <c r="G71" s="26"/>
    </row>
    <row r="72" customFormat="false" ht="16.5" hidden="false" customHeight="false" outlineLevel="0" collapsed="false">
      <c r="A72" s="14" t="n">
        <v>66</v>
      </c>
      <c r="B72" s="22" t="s">
        <v>377</v>
      </c>
      <c r="C72" s="26"/>
      <c r="D72" s="73" t="n">
        <v>63007</v>
      </c>
      <c r="E72" s="72" t="s">
        <v>900</v>
      </c>
      <c r="F72" s="58" t="n">
        <v>1375515</v>
      </c>
      <c r="G72" s="26"/>
    </row>
    <row r="73" customFormat="false" ht="16.5" hidden="false" customHeight="false" outlineLevel="0" collapsed="false">
      <c r="A73" s="14" t="n">
        <v>67</v>
      </c>
      <c r="B73" s="22" t="s">
        <v>475</v>
      </c>
      <c r="C73" s="26"/>
      <c r="D73" s="73"/>
      <c r="E73" s="72" t="s">
        <v>922</v>
      </c>
      <c r="F73" s="58" t="n">
        <v>1344000</v>
      </c>
      <c r="G73" s="26"/>
    </row>
    <row r="74" customFormat="false" ht="16.5" hidden="false" customHeight="false" outlineLevel="0" collapsed="false">
      <c r="A74" s="14" t="n">
        <v>68</v>
      </c>
      <c r="B74" s="22" t="s">
        <v>216</v>
      </c>
      <c r="C74" s="26"/>
      <c r="D74" s="73" t="n">
        <v>62885</v>
      </c>
      <c r="E74" s="72" t="s">
        <v>919</v>
      </c>
      <c r="F74" s="58" t="n">
        <v>1298478.08</v>
      </c>
      <c r="G74" s="26"/>
    </row>
    <row r="75" customFormat="false" ht="16.5" hidden="false" customHeight="false" outlineLevel="0" collapsed="false">
      <c r="A75" s="14" t="n">
        <v>69</v>
      </c>
      <c r="B75" s="22" t="s">
        <v>209</v>
      </c>
      <c r="C75" s="26"/>
      <c r="D75" s="73" t="n">
        <v>62885</v>
      </c>
      <c r="E75" s="72" t="s">
        <v>919</v>
      </c>
      <c r="F75" s="58" t="n">
        <v>1257993</v>
      </c>
      <c r="G75" s="26"/>
    </row>
    <row r="76" customFormat="false" ht="16.5" hidden="false" customHeight="false" outlineLevel="0" collapsed="false">
      <c r="A76" s="14" t="n">
        <v>70</v>
      </c>
      <c r="B76" s="22" t="s">
        <v>686</v>
      </c>
      <c r="C76" s="26"/>
      <c r="D76" s="73"/>
      <c r="E76" s="72" t="s">
        <v>918</v>
      </c>
      <c r="F76" s="60" t="n">
        <v>1022765.92</v>
      </c>
      <c r="G76" s="26"/>
    </row>
    <row r="77" customFormat="false" ht="16.5" hidden="false" customHeight="false" outlineLevel="0" collapsed="false">
      <c r="A77" s="14" t="n">
        <v>71</v>
      </c>
      <c r="B77" s="22" t="s">
        <v>631</v>
      </c>
      <c r="C77" s="26"/>
      <c r="D77" s="73"/>
      <c r="E77" s="72" t="s">
        <v>907</v>
      </c>
      <c r="F77" s="58" t="n">
        <v>1018000</v>
      </c>
      <c r="G77" s="26"/>
    </row>
    <row r="78" customFormat="false" ht="16.5" hidden="false" customHeight="false" outlineLevel="0" collapsed="false">
      <c r="A78" s="14" t="n">
        <v>72</v>
      </c>
      <c r="B78" s="22" t="s">
        <v>929</v>
      </c>
      <c r="C78" s="10"/>
      <c r="D78" s="73" t="s">
        <v>36</v>
      </c>
      <c r="E78" s="72" t="s">
        <v>930</v>
      </c>
      <c r="F78" s="58" t="n">
        <v>1013500</v>
      </c>
      <c r="G78" s="26"/>
    </row>
    <row r="79" customFormat="false" ht="16.5" hidden="false" customHeight="false" outlineLevel="0" collapsed="false">
      <c r="A79" s="14" t="n">
        <v>73</v>
      </c>
      <c r="B79" s="22" t="s">
        <v>533</v>
      </c>
      <c r="C79" s="26"/>
      <c r="D79" s="73"/>
      <c r="E79" s="72" t="s">
        <v>931</v>
      </c>
      <c r="F79" s="58" t="n">
        <v>1000000</v>
      </c>
      <c r="G79" s="26"/>
    </row>
    <row r="80" customFormat="false" ht="16.5" hidden="false" customHeight="false" outlineLevel="0" collapsed="false">
      <c r="A80" s="14" t="n">
        <v>74</v>
      </c>
      <c r="B80" s="22" t="s">
        <v>594</v>
      </c>
      <c r="C80" s="26"/>
      <c r="D80" s="73"/>
      <c r="E80" s="72" t="s">
        <v>931</v>
      </c>
      <c r="F80" s="58" t="n">
        <v>1000000</v>
      </c>
      <c r="G80" s="26"/>
    </row>
    <row r="81" customFormat="false" ht="16.5" hidden="false" customHeight="false" outlineLevel="0" collapsed="false">
      <c r="A81" s="14" t="n">
        <v>75</v>
      </c>
      <c r="B81" s="22" t="s">
        <v>687</v>
      </c>
      <c r="C81" s="26"/>
      <c r="D81" s="73"/>
      <c r="E81" s="72" t="s">
        <v>918</v>
      </c>
      <c r="F81" s="60" t="n">
        <v>1000000</v>
      </c>
      <c r="G81" s="26"/>
    </row>
    <row r="82" customFormat="false" ht="16.5" hidden="false" customHeight="false" outlineLevel="0" collapsed="false">
      <c r="A82" s="14" t="n">
        <v>76</v>
      </c>
      <c r="B82" s="22" t="s">
        <v>362</v>
      </c>
      <c r="C82" s="26"/>
      <c r="D82" s="73" t="n">
        <v>63007</v>
      </c>
      <c r="E82" s="72" t="s">
        <v>900</v>
      </c>
      <c r="F82" s="58" t="n">
        <v>936014.4</v>
      </c>
      <c r="G82" s="26"/>
    </row>
    <row r="83" customFormat="false" ht="16.5" hidden="false" customHeight="false" outlineLevel="0" collapsed="false">
      <c r="A83" s="14" t="n">
        <v>77</v>
      </c>
      <c r="B83" s="33" t="s">
        <v>585</v>
      </c>
      <c r="C83" s="26"/>
      <c r="D83" s="73"/>
      <c r="E83" s="72" t="s">
        <v>909</v>
      </c>
      <c r="F83" s="58" t="n">
        <v>911854</v>
      </c>
      <c r="G83" s="26"/>
    </row>
    <row r="84" customFormat="false" ht="16.5" hidden="false" customHeight="false" outlineLevel="0" collapsed="false">
      <c r="A84" s="14" t="n">
        <v>78</v>
      </c>
      <c r="B84" s="22" t="s">
        <v>49</v>
      </c>
      <c r="C84" s="10"/>
      <c r="D84" s="73" t="s">
        <v>39</v>
      </c>
      <c r="E84" s="72" t="s">
        <v>899</v>
      </c>
      <c r="F84" s="58" t="n">
        <v>822909</v>
      </c>
      <c r="G84" s="26"/>
    </row>
    <row r="85" customFormat="false" ht="16.5" hidden="false" customHeight="false" outlineLevel="0" collapsed="false">
      <c r="A85" s="14" t="n">
        <v>79</v>
      </c>
      <c r="B85" s="22" t="s">
        <v>376</v>
      </c>
      <c r="C85" s="26"/>
      <c r="D85" s="73" t="n">
        <v>63007</v>
      </c>
      <c r="E85" s="72" t="s">
        <v>900</v>
      </c>
      <c r="F85" s="58" t="n">
        <v>800000</v>
      </c>
      <c r="G85" s="26"/>
    </row>
    <row r="86" customFormat="false" ht="16.5" hidden="false" customHeight="false" outlineLevel="0" collapsed="false">
      <c r="A86" s="14" t="n">
        <v>80</v>
      </c>
      <c r="B86" s="22" t="s">
        <v>849</v>
      </c>
      <c r="C86" s="26"/>
      <c r="D86" s="73"/>
      <c r="E86" s="72" t="s">
        <v>932</v>
      </c>
      <c r="F86" s="41" t="n">
        <v>800000</v>
      </c>
      <c r="G86" s="26"/>
    </row>
    <row r="87" customFormat="false" ht="16.5" hidden="false" customHeight="false" outlineLevel="0" collapsed="false">
      <c r="A87" s="14" t="n">
        <v>81</v>
      </c>
      <c r="B87" s="33" t="s">
        <v>588</v>
      </c>
      <c r="C87" s="26"/>
      <c r="D87" s="73"/>
      <c r="E87" s="72" t="s">
        <v>909</v>
      </c>
      <c r="F87" s="58" t="n">
        <v>793690</v>
      </c>
      <c r="G87" s="26"/>
    </row>
    <row r="88" customFormat="false" ht="16.5" hidden="false" customHeight="false" outlineLevel="0" collapsed="false">
      <c r="A88" s="14" t="n">
        <v>82</v>
      </c>
      <c r="B88" s="33" t="s">
        <v>589</v>
      </c>
      <c r="C88" s="26"/>
      <c r="D88" s="73"/>
      <c r="E88" s="72" t="s">
        <v>909</v>
      </c>
      <c r="F88" s="58" t="n">
        <v>793690</v>
      </c>
      <c r="G88" s="26"/>
    </row>
    <row r="89" customFormat="false" ht="16.5" hidden="false" customHeight="false" outlineLevel="0" collapsed="false">
      <c r="A89" s="14" t="n">
        <v>83</v>
      </c>
      <c r="B89" s="22" t="s">
        <v>399</v>
      </c>
      <c r="C89" s="26"/>
      <c r="D89" s="73" t="n">
        <v>63038</v>
      </c>
      <c r="E89" s="72" t="s">
        <v>894</v>
      </c>
      <c r="F89" s="58" t="n">
        <v>719371</v>
      </c>
      <c r="G89" s="26"/>
    </row>
    <row r="90" customFormat="false" ht="16.5" hidden="false" customHeight="false" outlineLevel="0" collapsed="false">
      <c r="A90" s="14" t="n">
        <v>84</v>
      </c>
      <c r="B90" s="22" t="s">
        <v>651</v>
      </c>
      <c r="C90" s="26"/>
      <c r="D90" s="73"/>
      <c r="E90" s="72" t="s">
        <v>924</v>
      </c>
      <c r="F90" s="60" t="n">
        <v>710355</v>
      </c>
      <c r="G90" s="26"/>
    </row>
    <row r="91" customFormat="false" ht="16.5" hidden="false" customHeight="false" outlineLevel="0" collapsed="false">
      <c r="A91" s="14" t="n">
        <v>85</v>
      </c>
      <c r="B91" s="22" t="s">
        <v>421</v>
      </c>
      <c r="C91" s="26"/>
      <c r="D91" s="73"/>
      <c r="E91" s="72" t="s">
        <v>908</v>
      </c>
      <c r="F91" s="58" t="n">
        <v>706221</v>
      </c>
      <c r="G91" s="26"/>
    </row>
    <row r="92" customFormat="false" ht="16.5" hidden="false" customHeight="false" outlineLevel="0" collapsed="false">
      <c r="A92" s="14" t="n">
        <v>86</v>
      </c>
      <c r="B92" s="22" t="s">
        <v>725</v>
      </c>
      <c r="C92" s="26"/>
      <c r="D92" s="73"/>
      <c r="E92" s="72" t="s">
        <v>902</v>
      </c>
      <c r="F92" s="41" t="n">
        <v>704984</v>
      </c>
      <c r="G92" s="26"/>
    </row>
    <row r="93" customFormat="false" ht="16.5" hidden="false" customHeight="false" outlineLevel="0" collapsed="false">
      <c r="A93" s="14" t="n">
        <v>87</v>
      </c>
      <c r="B93" s="22" t="s">
        <v>933</v>
      </c>
      <c r="C93" s="26"/>
      <c r="D93" s="73" t="s">
        <v>158</v>
      </c>
      <c r="E93" s="72" t="s">
        <v>934</v>
      </c>
      <c r="F93" s="58" t="n">
        <v>648640</v>
      </c>
      <c r="G93" s="26"/>
    </row>
    <row r="94" customFormat="false" ht="16.5" hidden="false" customHeight="false" outlineLevel="0" collapsed="false">
      <c r="A94" s="14" t="n">
        <v>88</v>
      </c>
      <c r="B94" s="22" t="s">
        <v>317</v>
      </c>
      <c r="C94" s="26"/>
      <c r="D94" s="73" t="n">
        <v>62946</v>
      </c>
      <c r="E94" s="72" t="s">
        <v>891</v>
      </c>
      <c r="F94" s="58" t="n">
        <v>639612.42</v>
      </c>
      <c r="G94" s="26"/>
    </row>
    <row r="95" customFormat="false" ht="16.5" hidden="false" customHeight="false" outlineLevel="0" collapsed="false">
      <c r="A95" s="14" t="n">
        <v>89</v>
      </c>
      <c r="B95" s="33" t="s">
        <v>584</v>
      </c>
      <c r="C95" s="26"/>
      <c r="D95" s="73"/>
      <c r="E95" s="72" t="s">
        <v>909</v>
      </c>
      <c r="F95" s="58" t="n">
        <v>584247</v>
      </c>
      <c r="G95" s="26"/>
    </row>
    <row r="96" customFormat="false" ht="16.5" hidden="false" customHeight="false" outlineLevel="0" collapsed="false">
      <c r="A96" s="14" t="n">
        <v>90</v>
      </c>
      <c r="B96" s="22" t="s">
        <v>431</v>
      </c>
      <c r="C96" s="26"/>
      <c r="D96" s="73"/>
      <c r="E96" s="72" t="s">
        <v>908</v>
      </c>
      <c r="F96" s="58" t="n">
        <v>553576</v>
      </c>
      <c r="G96" s="26"/>
    </row>
    <row r="97" customFormat="false" ht="16.5" hidden="false" customHeight="false" outlineLevel="0" collapsed="false">
      <c r="A97" s="14" t="n">
        <v>91</v>
      </c>
      <c r="B97" s="22" t="s">
        <v>390</v>
      </c>
      <c r="C97" s="26"/>
      <c r="D97" s="73" t="n">
        <v>63038</v>
      </c>
      <c r="E97" s="72" t="s">
        <v>894</v>
      </c>
      <c r="F97" s="58" t="n">
        <v>553556</v>
      </c>
      <c r="G97" s="26"/>
    </row>
    <row r="98" customFormat="false" ht="16.5" hidden="false" customHeight="false" outlineLevel="0" collapsed="false">
      <c r="A98" s="14" t="n">
        <v>92</v>
      </c>
      <c r="B98" s="22" t="s">
        <v>935</v>
      </c>
      <c r="C98" s="26"/>
      <c r="D98" s="73" t="s">
        <v>114</v>
      </c>
      <c r="E98" s="72" t="s">
        <v>896</v>
      </c>
      <c r="F98" s="58" t="n">
        <v>553000</v>
      </c>
      <c r="G98" s="26"/>
    </row>
    <row r="99" customFormat="false" ht="16.5" hidden="false" customHeight="false" outlineLevel="0" collapsed="false">
      <c r="A99" s="14" t="n">
        <v>93</v>
      </c>
      <c r="B99" s="33" t="s">
        <v>556</v>
      </c>
      <c r="C99" s="26"/>
      <c r="D99" s="73"/>
      <c r="E99" s="72" t="s">
        <v>909</v>
      </c>
      <c r="F99" s="58" t="n">
        <v>521924.53</v>
      </c>
      <c r="G99" s="26"/>
    </row>
    <row r="100" customFormat="false" ht="16.5" hidden="false" customHeight="false" outlineLevel="0" collapsed="false">
      <c r="A100" s="14" t="n">
        <v>94</v>
      </c>
      <c r="B100" s="22" t="s">
        <v>217</v>
      </c>
      <c r="C100" s="26"/>
      <c r="D100" s="73" t="n">
        <v>62885</v>
      </c>
      <c r="E100" s="72" t="s">
        <v>919</v>
      </c>
      <c r="F100" s="58" t="n">
        <v>510207</v>
      </c>
      <c r="G100" s="26"/>
    </row>
    <row r="101" customFormat="false" ht="16.5" hidden="false" customHeight="false" outlineLevel="0" collapsed="false">
      <c r="A101" s="14" t="n">
        <v>95</v>
      </c>
      <c r="B101" s="22" t="s">
        <v>685</v>
      </c>
      <c r="C101" s="26"/>
      <c r="D101" s="73"/>
      <c r="E101" s="72" t="s">
        <v>918</v>
      </c>
      <c r="F101" s="60" t="n">
        <v>510000</v>
      </c>
      <c r="G101" s="26"/>
    </row>
    <row r="102" customFormat="false" ht="16.5" hidden="false" customHeight="false" outlineLevel="0" collapsed="false">
      <c r="A102" s="14" t="n">
        <v>96</v>
      </c>
      <c r="B102" s="33" t="s">
        <v>558</v>
      </c>
      <c r="C102" s="26"/>
      <c r="D102" s="73"/>
      <c r="E102" s="72" t="s">
        <v>909</v>
      </c>
      <c r="F102" s="58" t="n">
        <v>507838.06</v>
      </c>
      <c r="G102" s="26"/>
    </row>
    <row r="103" customFormat="false" ht="16.5" hidden="false" customHeight="false" outlineLevel="0" collapsed="false">
      <c r="A103" s="14" t="n">
        <v>97</v>
      </c>
      <c r="B103" s="33" t="s">
        <v>583</v>
      </c>
      <c r="C103" s="26"/>
      <c r="D103" s="73"/>
      <c r="E103" s="72" t="s">
        <v>909</v>
      </c>
      <c r="F103" s="58" t="n">
        <v>500000</v>
      </c>
      <c r="G103" s="26"/>
    </row>
    <row r="104" customFormat="false" ht="16.5" hidden="false" customHeight="false" outlineLevel="0" collapsed="false">
      <c r="A104" s="14" t="n">
        <v>98</v>
      </c>
      <c r="B104" s="22" t="s">
        <v>403</v>
      </c>
      <c r="C104" s="26"/>
      <c r="D104" s="73" t="n">
        <v>63038</v>
      </c>
      <c r="E104" s="72" t="s">
        <v>894</v>
      </c>
      <c r="F104" s="58" t="n">
        <v>479234</v>
      </c>
      <c r="G104" s="26"/>
    </row>
    <row r="105" customFormat="false" ht="16.5" hidden="false" customHeight="false" outlineLevel="0" collapsed="false">
      <c r="A105" s="14" t="n">
        <v>99</v>
      </c>
      <c r="B105" s="22" t="s">
        <v>391</v>
      </c>
      <c r="C105" s="26"/>
      <c r="D105" s="73" t="n">
        <v>63038</v>
      </c>
      <c r="E105" s="72" t="s">
        <v>894</v>
      </c>
      <c r="F105" s="58" t="n">
        <v>475948</v>
      </c>
      <c r="G105" s="26"/>
    </row>
    <row r="106" customFormat="false" ht="16.5" hidden="false" customHeight="false" outlineLevel="0" collapsed="false">
      <c r="A106" s="14" t="n">
        <v>100</v>
      </c>
      <c r="B106" s="22" t="s">
        <v>675</v>
      </c>
      <c r="C106" s="26"/>
      <c r="D106" s="73"/>
      <c r="E106" s="72" t="s">
        <v>918</v>
      </c>
      <c r="F106" s="60" t="n">
        <v>449898.85</v>
      </c>
      <c r="G106" s="26"/>
    </row>
    <row r="107" customFormat="false" ht="16.5" hidden="false" customHeight="false" outlineLevel="0" collapsed="false">
      <c r="A107" s="14" t="n">
        <v>101</v>
      </c>
      <c r="B107" s="22" t="s">
        <v>459</v>
      </c>
      <c r="C107" s="26"/>
      <c r="D107" s="73"/>
      <c r="E107" s="72" t="s">
        <v>916</v>
      </c>
      <c r="F107" s="58" t="n">
        <v>423359.07</v>
      </c>
      <c r="G107" s="26"/>
    </row>
    <row r="108" customFormat="false" ht="16.5" hidden="false" customHeight="false" outlineLevel="0" collapsed="false">
      <c r="A108" s="14" t="n">
        <v>102</v>
      </c>
      <c r="B108" s="22" t="s">
        <v>378</v>
      </c>
      <c r="C108" s="26"/>
      <c r="D108" s="73" t="n">
        <v>63007</v>
      </c>
      <c r="E108" s="72" t="s">
        <v>900</v>
      </c>
      <c r="F108" s="58" t="n">
        <v>412087</v>
      </c>
      <c r="G108" s="26"/>
    </row>
    <row r="109" customFormat="false" ht="16.5" hidden="false" customHeight="false" outlineLevel="0" collapsed="false">
      <c r="A109" s="14" t="n">
        <v>103</v>
      </c>
      <c r="B109" s="33" t="s">
        <v>555</v>
      </c>
      <c r="C109" s="26"/>
      <c r="D109" s="73"/>
      <c r="E109" s="72" t="s">
        <v>909</v>
      </c>
      <c r="F109" s="58" t="n">
        <v>397125</v>
      </c>
      <c r="G109" s="26"/>
    </row>
    <row r="110" customFormat="false" ht="16.5" hidden="false" customHeight="false" outlineLevel="0" collapsed="false">
      <c r="A110" s="14" t="n">
        <v>104</v>
      </c>
      <c r="B110" s="22" t="s">
        <v>382</v>
      </c>
      <c r="C110" s="26"/>
      <c r="D110" s="73" t="n">
        <v>63038</v>
      </c>
      <c r="E110" s="72" t="s">
        <v>894</v>
      </c>
      <c r="F110" s="58" t="n">
        <v>391349</v>
      </c>
      <c r="G110" s="26"/>
    </row>
    <row r="111" customFormat="false" ht="16.5" hidden="false" customHeight="false" outlineLevel="0" collapsed="false">
      <c r="A111" s="14" t="n">
        <v>105</v>
      </c>
      <c r="B111" s="22" t="s">
        <v>370</v>
      </c>
      <c r="C111" s="26"/>
      <c r="D111" s="73" t="n">
        <v>63007</v>
      </c>
      <c r="E111" s="72" t="s">
        <v>936</v>
      </c>
      <c r="F111" s="58" t="n">
        <v>375448</v>
      </c>
      <c r="G111" s="26"/>
    </row>
    <row r="112" customFormat="false" ht="16.5" hidden="false" customHeight="false" outlineLevel="0" collapsed="false">
      <c r="A112" s="14" t="n">
        <v>106</v>
      </c>
      <c r="B112" s="22" t="s">
        <v>383</v>
      </c>
      <c r="C112" s="26"/>
      <c r="D112" s="73" t="n">
        <v>63038</v>
      </c>
      <c r="E112" s="72" t="s">
        <v>894</v>
      </c>
      <c r="F112" s="58" t="n">
        <v>360086</v>
      </c>
      <c r="G112" s="26"/>
    </row>
    <row r="113" customFormat="false" ht="16.5" hidden="false" customHeight="false" outlineLevel="0" collapsed="false">
      <c r="A113" s="14" t="n">
        <v>107</v>
      </c>
      <c r="B113" s="22" t="s">
        <v>314</v>
      </c>
      <c r="C113" s="26"/>
      <c r="D113" s="73" t="n">
        <v>62946</v>
      </c>
      <c r="E113" s="72" t="s">
        <v>915</v>
      </c>
      <c r="F113" s="58" t="n">
        <v>353721.55</v>
      </c>
      <c r="G113" s="26"/>
    </row>
    <row r="114" customFormat="false" ht="16.5" hidden="false" customHeight="false" outlineLevel="0" collapsed="false">
      <c r="A114" s="14" t="n">
        <v>108</v>
      </c>
      <c r="B114" s="22" t="s">
        <v>398</v>
      </c>
      <c r="C114" s="26"/>
      <c r="D114" s="73" t="n">
        <v>63038</v>
      </c>
      <c r="E114" s="72" t="s">
        <v>894</v>
      </c>
      <c r="F114" s="58" t="n">
        <v>352630</v>
      </c>
      <c r="G114" s="26"/>
    </row>
    <row r="115" customFormat="false" ht="16.5" hidden="false" customHeight="false" outlineLevel="0" collapsed="false">
      <c r="A115" s="14" t="n">
        <v>109</v>
      </c>
      <c r="B115" s="22" t="s">
        <v>145</v>
      </c>
      <c r="C115" s="26"/>
      <c r="D115" s="73" t="s">
        <v>131</v>
      </c>
      <c r="E115" s="72" t="s">
        <v>937</v>
      </c>
      <c r="F115" s="58" t="n">
        <v>312784</v>
      </c>
      <c r="G115" s="26"/>
    </row>
    <row r="116" customFormat="false" ht="16.5" hidden="false" customHeight="false" outlineLevel="0" collapsed="false">
      <c r="A116" s="14" t="n">
        <v>110</v>
      </c>
      <c r="B116" s="33" t="s">
        <v>582</v>
      </c>
      <c r="C116" s="26"/>
      <c r="D116" s="73"/>
      <c r="E116" s="72" t="s">
        <v>909</v>
      </c>
      <c r="F116" s="58" t="n">
        <v>296125</v>
      </c>
      <c r="G116" s="26"/>
    </row>
    <row r="117" customFormat="false" ht="16.5" hidden="false" customHeight="false" outlineLevel="0" collapsed="false">
      <c r="A117" s="14" t="n">
        <v>111</v>
      </c>
      <c r="B117" s="33" t="s">
        <v>560</v>
      </c>
      <c r="C117" s="26"/>
      <c r="D117" s="73"/>
      <c r="E117" s="72" t="s">
        <v>909</v>
      </c>
      <c r="F117" s="58" t="n">
        <v>288000</v>
      </c>
      <c r="G117" s="26"/>
    </row>
    <row r="118" customFormat="false" ht="16.5" hidden="false" customHeight="false" outlineLevel="0" collapsed="false">
      <c r="A118" s="14" t="n">
        <v>112</v>
      </c>
      <c r="B118" s="22" t="s">
        <v>432</v>
      </c>
      <c r="C118" s="26"/>
      <c r="D118" s="73"/>
      <c r="E118" s="72" t="s">
        <v>908</v>
      </c>
      <c r="F118" s="58" t="n">
        <v>287305</v>
      </c>
      <c r="G118" s="26"/>
    </row>
    <row r="119" customFormat="false" ht="16.5" hidden="false" customHeight="false" outlineLevel="0" collapsed="false">
      <c r="A119" s="14" t="n">
        <v>113</v>
      </c>
      <c r="B119" s="33" t="s">
        <v>586</v>
      </c>
      <c r="C119" s="26"/>
      <c r="D119" s="73"/>
      <c r="E119" s="72" t="s">
        <v>909</v>
      </c>
      <c r="F119" s="58" t="n">
        <v>284540</v>
      </c>
      <c r="G119" s="26"/>
    </row>
    <row r="120" customFormat="false" ht="16.5" hidden="false" customHeight="false" outlineLevel="0" collapsed="false">
      <c r="A120" s="14" t="n">
        <v>114</v>
      </c>
      <c r="B120" s="22" t="s">
        <v>636</v>
      </c>
      <c r="C120" s="26"/>
      <c r="D120" s="73"/>
      <c r="E120" s="72" t="s">
        <v>907</v>
      </c>
      <c r="F120" s="58" t="n">
        <v>280982.03</v>
      </c>
      <c r="G120" s="26"/>
    </row>
    <row r="121" customFormat="false" ht="16.5" hidden="false" customHeight="false" outlineLevel="0" collapsed="false">
      <c r="A121" s="14" t="n">
        <v>115</v>
      </c>
      <c r="B121" s="22" t="s">
        <v>938</v>
      </c>
      <c r="C121" s="26"/>
      <c r="D121" s="73" t="s">
        <v>114</v>
      </c>
      <c r="E121" s="72" t="s">
        <v>913</v>
      </c>
      <c r="F121" s="58" t="n">
        <v>278001</v>
      </c>
      <c r="G121" s="26"/>
    </row>
    <row r="122" customFormat="false" ht="16.5" hidden="false" customHeight="false" outlineLevel="0" collapsed="false">
      <c r="A122" s="14" t="n">
        <v>116</v>
      </c>
      <c r="B122" s="22" t="s">
        <v>404</v>
      </c>
      <c r="C122" s="26"/>
      <c r="D122" s="73" t="n">
        <v>63038</v>
      </c>
      <c r="E122" s="72" t="s">
        <v>894</v>
      </c>
      <c r="F122" s="58" t="n">
        <v>278001</v>
      </c>
      <c r="G122" s="26"/>
    </row>
    <row r="123" customFormat="false" ht="16.5" hidden="false" customHeight="false" outlineLevel="0" collapsed="false">
      <c r="A123" s="14" t="n">
        <v>117</v>
      </c>
      <c r="B123" s="33" t="s">
        <v>554</v>
      </c>
      <c r="C123" s="26"/>
      <c r="D123" s="73"/>
      <c r="E123" s="72" t="s">
        <v>909</v>
      </c>
      <c r="F123" s="58" t="n">
        <v>276684</v>
      </c>
      <c r="G123" s="26"/>
    </row>
    <row r="124" customFormat="false" ht="16.5" hidden="false" customHeight="false" outlineLevel="0" collapsed="false">
      <c r="A124" s="14" t="n">
        <v>118</v>
      </c>
      <c r="B124" s="22" t="s">
        <v>327</v>
      </c>
      <c r="C124" s="26"/>
      <c r="D124" s="73" t="n">
        <v>62916</v>
      </c>
      <c r="E124" s="72" t="s">
        <v>906</v>
      </c>
      <c r="F124" s="58" t="n">
        <v>275000</v>
      </c>
      <c r="G124" s="26"/>
    </row>
    <row r="125" customFormat="false" ht="16.5" hidden="false" customHeight="false" outlineLevel="0" collapsed="false">
      <c r="A125" s="14" t="n">
        <v>119</v>
      </c>
      <c r="B125" s="22" t="s">
        <v>218</v>
      </c>
      <c r="C125" s="26"/>
      <c r="D125" s="73" t="n">
        <v>62885</v>
      </c>
      <c r="E125" s="72" t="s">
        <v>919</v>
      </c>
      <c r="F125" s="58" t="n">
        <v>273460</v>
      </c>
      <c r="G125" s="26"/>
    </row>
    <row r="126" customFormat="false" ht="16.5" hidden="false" customHeight="false" outlineLevel="0" collapsed="false">
      <c r="A126" s="14" t="n">
        <v>120</v>
      </c>
      <c r="B126" s="22" t="s">
        <v>219</v>
      </c>
      <c r="C126" s="26"/>
      <c r="D126" s="73" t="n">
        <v>62885</v>
      </c>
      <c r="E126" s="72" t="s">
        <v>919</v>
      </c>
      <c r="F126" s="58" t="n">
        <v>273460</v>
      </c>
      <c r="G126" s="26"/>
    </row>
    <row r="127" customFormat="false" ht="16.5" hidden="false" customHeight="false" outlineLevel="0" collapsed="false">
      <c r="A127" s="14" t="n">
        <v>121</v>
      </c>
      <c r="B127" s="22" t="s">
        <v>334</v>
      </c>
      <c r="C127" s="26"/>
      <c r="D127" s="73" t="n">
        <v>62946</v>
      </c>
      <c r="E127" s="72" t="s">
        <v>915</v>
      </c>
      <c r="F127" s="58" t="n">
        <v>273460</v>
      </c>
      <c r="G127" s="26"/>
    </row>
    <row r="128" customFormat="false" ht="16.5" hidden="false" customHeight="false" outlineLevel="0" collapsed="false">
      <c r="A128" s="14" t="n">
        <v>122</v>
      </c>
      <c r="B128" s="22" t="s">
        <v>402</v>
      </c>
      <c r="C128" s="26"/>
      <c r="D128" s="73" t="n">
        <v>63038</v>
      </c>
      <c r="E128" s="72" t="s">
        <v>894</v>
      </c>
      <c r="F128" s="58" t="n">
        <v>271913</v>
      </c>
      <c r="G128" s="26"/>
    </row>
    <row r="129" customFormat="false" ht="16.5" hidden="false" customHeight="false" outlineLevel="0" collapsed="false">
      <c r="A129" s="14" t="n">
        <v>123</v>
      </c>
      <c r="B129" s="22" t="s">
        <v>729</v>
      </c>
      <c r="C129" s="26"/>
      <c r="D129" s="73"/>
      <c r="E129" s="72" t="s">
        <v>902</v>
      </c>
      <c r="F129" s="41" t="n">
        <v>271716.73</v>
      </c>
      <c r="G129" s="26"/>
    </row>
    <row r="130" customFormat="false" ht="16.5" hidden="false" customHeight="false" outlineLevel="0" collapsed="false">
      <c r="A130" s="14" t="n">
        <v>124</v>
      </c>
      <c r="B130" s="22" t="s">
        <v>316</v>
      </c>
      <c r="C130" s="26"/>
      <c r="D130" s="73" t="n">
        <v>62946</v>
      </c>
      <c r="E130" s="72" t="s">
        <v>915</v>
      </c>
      <c r="F130" s="58" t="n">
        <v>269047.35</v>
      </c>
      <c r="G130" s="26"/>
    </row>
    <row r="131" customFormat="false" ht="16.5" hidden="false" customHeight="false" outlineLevel="0" collapsed="false">
      <c r="A131" s="14" t="n">
        <v>125</v>
      </c>
      <c r="B131" s="22" t="s">
        <v>723</v>
      </c>
      <c r="C131" s="26"/>
      <c r="D131" s="73"/>
      <c r="E131" s="72" t="s">
        <v>902</v>
      </c>
      <c r="F131" s="41" t="n">
        <v>264195.11</v>
      </c>
      <c r="G131" s="26"/>
    </row>
    <row r="132" customFormat="false" ht="16.5" hidden="false" customHeight="false" outlineLevel="0" collapsed="false">
      <c r="A132" s="14" t="n">
        <v>126</v>
      </c>
      <c r="B132" s="22" t="s">
        <v>846</v>
      </c>
      <c r="C132" s="26"/>
      <c r="D132" s="73"/>
      <c r="E132" s="72" t="s">
        <v>911</v>
      </c>
      <c r="F132" s="41" t="n">
        <v>258314.37</v>
      </c>
      <c r="G132" s="26"/>
    </row>
    <row r="133" customFormat="false" ht="16.5" hidden="false" customHeight="false" outlineLevel="0" collapsed="false">
      <c r="A133" s="14" t="n">
        <v>127</v>
      </c>
      <c r="B133" s="22" t="s">
        <v>325</v>
      </c>
      <c r="C133" s="26"/>
      <c r="D133" s="73" t="n">
        <v>62946</v>
      </c>
      <c r="E133" s="72" t="s">
        <v>915</v>
      </c>
      <c r="F133" s="58" t="n">
        <v>257297.5</v>
      </c>
      <c r="G133" s="26"/>
    </row>
    <row r="134" customFormat="false" ht="16.5" hidden="false" customHeight="false" outlineLevel="0" collapsed="false">
      <c r="A134" s="14" t="n">
        <v>128</v>
      </c>
      <c r="B134" s="22" t="s">
        <v>326</v>
      </c>
      <c r="C134" s="26"/>
      <c r="D134" s="73" t="n">
        <v>62946</v>
      </c>
      <c r="E134" s="72" t="s">
        <v>915</v>
      </c>
      <c r="F134" s="58" t="n">
        <v>253044.36</v>
      </c>
      <c r="G134" s="26"/>
    </row>
    <row r="135" customFormat="false" ht="16.5" hidden="false" customHeight="false" outlineLevel="0" collapsed="false">
      <c r="A135" s="14" t="n">
        <v>129</v>
      </c>
      <c r="B135" s="22" t="s">
        <v>406</v>
      </c>
      <c r="C135" s="26"/>
      <c r="D135" s="73" t="n">
        <v>63038</v>
      </c>
      <c r="E135" s="72" t="s">
        <v>894</v>
      </c>
      <c r="F135" s="58" t="n">
        <v>252955</v>
      </c>
      <c r="G135" s="26"/>
    </row>
    <row r="136" customFormat="false" ht="16.5" hidden="false" customHeight="false" outlineLevel="0" collapsed="false">
      <c r="A136" s="14" t="n">
        <v>130</v>
      </c>
      <c r="B136" s="33" t="s">
        <v>574</v>
      </c>
      <c r="C136" s="26"/>
      <c r="D136" s="73"/>
      <c r="E136" s="72" t="s">
        <v>909</v>
      </c>
      <c r="F136" s="58" t="n">
        <v>250920</v>
      </c>
      <c r="G136" s="26"/>
    </row>
    <row r="137" customFormat="false" ht="16.5" hidden="false" customHeight="false" outlineLevel="0" collapsed="false">
      <c r="A137" s="14" t="n">
        <v>131</v>
      </c>
      <c r="B137" s="22" t="s">
        <v>372</v>
      </c>
      <c r="C137" s="26"/>
      <c r="D137" s="73" t="n">
        <v>63007</v>
      </c>
      <c r="E137" s="72" t="s">
        <v>936</v>
      </c>
      <c r="F137" s="58" t="n">
        <v>250000</v>
      </c>
      <c r="G137" s="26"/>
    </row>
    <row r="138" customFormat="false" ht="16.5" hidden="false" customHeight="false" outlineLevel="0" collapsed="false">
      <c r="A138" s="14" t="n">
        <v>132</v>
      </c>
      <c r="B138" s="33" t="s">
        <v>570</v>
      </c>
      <c r="C138" s="26"/>
      <c r="D138" s="73"/>
      <c r="E138" s="72" t="s">
        <v>909</v>
      </c>
      <c r="F138" s="58" t="n">
        <v>240649</v>
      </c>
      <c r="G138" s="26"/>
    </row>
    <row r="139" customFormat="false" ht="16.5" hidden="false" customHeight="false" outlineLevel="0" collapsed="false">
      <c r="A139" s="14" t="n">
        <v>133</v>
      </c>
      <c r="B139" s="22" t="s">
        <v>365</v>
      </c>
      <c r="C139" s="26"/>
      <c r="D139" s="73" t="n">
        <v>63007</v>
      </c>
      <c r="E139" s="72" t="s">
        <v>936</v>
      </c>
      <c r="F139" s="58" t="n">
        <v>227000</v>
      </c>
      <c r="G139" s="26"/>
    </row>
    <row r="140" customFormat="false" ht="16.5" hidden="false" customHeight="false" outlineLevel="0" collapsed="false">
      <c r="A140" s="14" t="n">
        <v>134</v>
      </c>
      <c r="B140" s="22" t="s">
        <v>751</v>
      </c>
      <c r="C140" s="26"/>
      <c r="D140" s="73"/>
      <c r="E140" s="72" t="s">
        <v>893</v>
      </c>
      <c r="F140" s="41" t="n">
        <v>222210.06</v>
      </c>
      <c r="G140" s="26"/>
    </row>
    <row r="141" customFormat="false" ht="16.5" hidden="false" customHeight="false" outlineLevel="0" collapsed="false">
      <c r="A141" s="14" t="n">
        <v>135</v>
      </c>
      <c r="B141" s="22" t="s">
        <v>393</v>
      </c>
      <c r="C141" s="26"/>
      <c r="D141" s="73" t="n">
        <v>63038</v>
      </c>
      <c r="E141" s="72" t="s">
        <v>894</v>
      </c>
      <c r="F141" s="58" t="n">
        <v>220143</v>
      </c>
      <c r="G141" s="26"/>
    </row>
    <row r="142" customFormat="false" ht="16.5" hidden="false" customHeight="false" outlineLevel="0" collapsed="false">
      <c r="A142" s="14" t="n">
        <v>136</v>
      </c>
      <c r="B142" s="22" t="s">
        <v>508</v>
      </c>
      <c r="C142" s="26"/>
      <c r="D142" s="73"/>
      <c r="E142" s="72" t="s">
        <v>939</v>
      </c>
      <c r="F142" s="58" t="n">
        <v>217058</v>
      </c>
      <c r="G142" s="26"/>
    </row>
    <row r="143" customFormat="false" ht="16.5" hidden="false" customHeight="false" outlineLevel="0" collapsed="false">
      <c r="A143" s="14" t="n">
        <v>137</v>
      </c>
      <c r="B143" s="22" t="s">
        <v>369</v>
      </c>
      <c r="C143" s="26"/>
      <c r="D143" s="73" t="n">
        <v>63007</v>
      </c>
      <c r="E143" s="72" t="s">
        <v>936</v>
      </c>
      <c r="F143" s="58" t="n">
        <v>216723</v>
      </c>
      <c r="G143" s="26"/>
    </row>
    <row r="144" customFormat="false" ht="16.5" hidden="false" customHeight="false" outlineLevel="0" collapsed="false">
      <c r="A144" s="14" t="n">
        <v>138</v>
      </c>
      <c r="B144" s="22" t="s">
        <v>677</v>
      </c>
      <c r="C144" s="26"/>
      <c r="D144" s="73"/>
      <c r="E144" s="72" t="s">
        <v>918</v>
      </c>
      <c r="F144" s="60" t="n">
        <v>214781</v>
      </c>
      <c r="G144" s="26"/>
    </row>
    <row r="145" customFormat="false" ht="16.5" hidden="false" customHeight="false" outlineLevel="0" collapsed="false">
      <c r="A145" s="14" t="n">
        <v>139</v>
      </c>
      <c r="B145" s="22" t="s">
        <v>679</v>
      </c>
      <c r="C145" s="26"/>
      <c r="D145" s="73"/>
      <c r="E145" s="72" t="s">
        <v>918</v>
      </c>
      <c r="F145" s="60" t="n">
        <v>214601</v>
      </c>
      <c r="G145" s="26"/>
    </row>
    <row r="146" customFormat="false" ht="16.5" hidden="false" customHeight="false" outlineLevel="0" collapsed="false">
      <c r="A146" s="14" t="n">
        <v>140</v>
      </c>
      <c r="B146" s="22" t="s">
        <v>394</v>
      </c>
      <c r="C146" s="26"/>
      <c r="D146" s="73" t="n">
        <v>63038</v>
      </c>
      <c r="E146" s="72" t="s">
        <v>894</v>
      </c>
      <c r="F146" s="58" t="n">
        <v>214272</v>
      </c>
      <c r="G146" s="26"/>
    </row>
    <row r="147" customFormat="false" ht="16.5" hidden="false" customHeight="false" outlineLevel="0" collapsed="false">
      <c r="A147" s="14" t="n">
        <v>141</v>
      </c>
      <c r="B147" s="22" t="s">
        <v>514</v>
      </c>
      <c r="C147" s="26"/>
      <c r="D147" s="73"/>
      <c r="E147" s="72" t="s">
        <v>939</v>
      </c>
      <c r="F147" s="58" t="n">
        <v>213075</v>
      </c>
      <c r="G147" s="26"/>
    </row>
    <row r="148" customFormat="false" ht="16.5" hidden="false" customHeight="false" outlineLevel="0" collapsed="false">
      <c r="A148" s="14" t="n">
        <v>142</v>
      </c>
      <c r="B148" s="22" t="s">
        <v>632</v>
      </c>
      <c r="C148" s="26"/>
      <c r="D148" s="73"/>
      <c r="E148" s="72" t="s">
        <v>907</v>
      </c>
      <c r="F148" s="58" t="n">
        <v>206552</v>
      </c>
      <c r="G148" s="26"/>
    </row>
    <row r="149" customFormat="false" ht="16.5" hidden="false" customHeight="false" outlineLevel="0" collapsed="false">
      <c r="A149" s="14" t="n">
        <v>143</v>
      </c>
      <c r="B149" s="22" t="s">
        <v>324</v>
      </c>
      <c r="C149" s="26"/>
      <c r="D149" s="73" t="n">
        <v>62946</v>
      </c>
      <c r="E149" s="72" t="s">
        <v>915</v>
      </c>
      <c r="F149" s="58" t="n">
        <v>203800</v>
      </c>
      <c r="G149" s="26"/>
    </row>
    <row r="150" customFormat="false" ht="16.5" hidden="false" customHeight="false" outlineLevel="0" collapsed="false">
      <c r="A150" s="14" t="n">
        <v>144</v>
      </c>
      <c r="B150" s="22" t="s">
        <v>126</v>
      </c>
      <c r="C150" s="26"/>
      <c r="D150" s="73" t="s">
        <v>114</v>
      </c>
      <c r="E150" s="72" t="s">
        <v>913</v>
      </c>
      <c r="F150" s="58" t="n">
        <v>202158</v>
      </c>
      <c r="G150" s="26"/>
    </row>
    <row r="151" customFormat="false" ht="16.5" hidden="false" customHeight="false" outlineLevel="0" collapsed="false">
      <c r="A151" s="14" t="n">
        <v>145</v>
      </c>
      <c r="B151" s="33" t="s">
        <v>579</v>
      </c>
      <c r="C151" s="26"/>
      <c r="D151" s="73"/>
      <c r="E151" s="72" t="s">
        <v>909</v>
      </c>
      <c r="F151" s="58" t="n">
        <v>193436</v>
      </c>
      <c r="G151" s="26"/>
    </row>
    <row r="152" customFormat="false" ht="16.5" hidden="false" customHeight="false" outlineLevel="0" collapsed="false">
      <c r="A152" s="14" t="n">
        <v>146</v>
      </c>
      <c r="B152" s="22" t="s">
        <v>221</v>
      </c>
      <c r="C152" s="26"/>
      <c r="D152" s="73" t="n">
        <v>62885</v>
      </c>
      <c r="E152" s="72" t="s">
        <v>919</v>
      </c>
      <c r="F152" s="58" t="n">
        <v>191990</v>
      </c>
      <c r="G152" s="26"/>
    </row>
    <row r="153" customFormat="false" ht="16.5" hidden="false" customHeight="false" outlineLevel="0" collapsed="false">
      <c r="A153" s="14" t="n">
        <v>147</v>
      </c>
      <c r="B153" s="22" t="s">
        <v>220</v>
      </c>
      <c r="C153" s="26"/>
      <c r="D153" s="73" t="n">
        <v>62885</v>
      </c>
      <c r="E153" s="72" t="s">
        <v>919</v>
      </c>
      <c r="F153" s="58" t="n">
        <v>178925</v>
      </c>
      <c r="G153" s="26"/>
    </row>
    <row r="154" customFormat="false" ht="16.5" hidden="false" customHeight="false" outlineLevel="0" collapsed="false">
      <c r="A154" s="14" t="n">
        <v>148</v>
      </c>
      <c r="B154" s="22" t="s">
        <v>416</v>
      </c>
      <c r="C154" s="26"/>
      <c r="D154" s="73"/>
      <c r="E154" s="72" t="s">
        <v>908</v>
      </c>
      <c r="F154" s="58" t="n">
        <v>173796</v>
      </c>
      <c r="G154" s="26"/>
    </row>
    <row r="155" customFormat="false" ht="16.5" hidden="false" customHeight="false" outlineLevel="0" collapsed="false">
      <c r="A155" s="14" t="n">
        <v>149</v>
      </c>
      <c r="B155" s="22" t="s">
        <v>315</v>
      </c>
      <c r="C155" s="26"/>
      <c r="D155" s="73" t="n">
        <v>62946</v>
      </c>
      <c r="E155" s="72" t="s">
        <v>915</v>
      </c>
      <c r="F155" s="58" t="n">
        <v>164914</v>
      </c>
      <c r="G155" s="26"/>
    </row>
    <row r="156" customFormat="false" ht="16.5" hidden="false" customHeight="false" outlineLevel="0" collapsed="false">
      <c r="A156" s="14" t="n">
        <v>150</v>
      </c>
      <c r="B156" s="22" t="s">
        <v>218</v>
      </c>
      <c r="C156" s="26"/>
      <c r="D156" s="73"/>
      <c r="E156" s="72" t="s">
        <v>892</v>
      </c>
      <c r="F156" s="58" t="n">
        <v>162500</v>
      </c>
      <c r="G156" s="26"/>
    </row>
    <row r="157" customFormat="false" ht="16.5" hidden="false" customHeight="false" outlineLevel="0" collapsed="false">
      <c r="A157" s="14" t="n">
        <v>151</v>
      </c>
      <c r="B157" s="22" t="s">
        <v>392</v>
      </c>
      <c r="C157" s="26"/>
      <c r="D157" s="73" t="n">
        <v>63038</v>
      </c>
      <c r="E157" s="72" t="s">
        <v>894</v>
      </c>
      <c r="F157" s="58" t="n">
        <v>157796</v>
      </c>
      <c r="G157" s="26"/>
    </row>
    <row r="158" customFormat="false" ht="16.5" hidden="false" customHeight="false" outlineLevel="0" collapsed="false">
      <c r="A158" s="14" t="n">
        <v>152</v>
      </c>
      <c r="B158" s="22" t="s">
        <v>747</v>
      </c>
      <c r="C158" s="26"/>
      <c r="D158" s="73"/>
      <c r="E158" s="72" t="s">
        <v>893</v>
      </c>
      <c r="F158" s="41" t="n">
        <v>156325</v>
      </c>
      <c r="G158" s="26"/>
    </row>
    <row r="159" customFormat="false" ht="16.5" hidden="false" customHeight="false" outlineLevel="0" collapsed="false">
      <c r="A159" s="14" t="n">
        <v>153</v>
      </c>
      <c r="B159" s="22" t="s">
        <v>395</v>
      </c>
      <c r="C159" s="26"/>
      <c r="D159" s="73" t="n">
        <v>63038</v>
      </c>
      <c r="E159" s="72" t="s">
        <v>894</v>
      </c>
      <c r="F159" s="58" t="n">
        <v>150512</v>
      </c>
      <c r="G159" s="26"/>
    </row>
    <row r="160" customFormat="false" ht="16.5" hidden="false" customHeight="false" outlineLevel="0" collapsed="false">
      <c r="A160" s="14" t="n">
        <v>154</v>
      </c>
      <c r="B160" s="22" t="s">
        <v>389</v>
      </c>
      <c r="C160" s="26"/>
      <c r="D160" s="73" t="n">
        <v>63038</v>
      </c>
      <c r="E160" s="72" t="s">
        <v>894</v>
      </c>
      <c r="F160" s="58" t="n">
        <v>150302</v>
      </c>
      <c r="G160" s="26"/>
    </row>
    <row r="161" customFormat="false" ht="16.5" hidden="false" customHeight="false" outlineLevel="0" collapsed="false">
      <c r="A161" s="14" t="n">
        <v>155</v>
      </c>
      <c r="B161" s="22" t="s">
        <v>407</v>
      </c>
      <c r="C161" s="26"/>
      <c r="D161" s="73" t="n">
        <v>63038</v>
      </c>
      <c r="E161" s="72" t="s">
        <v>894</v>
      </c>
      <c r="F161" s="58" t="n">
        <v>141830</v>
      </c>
      <c r="G161" s="26"/>
    </row>
    <row r="162" customFormat="false" ht="16.5" hidden="false" customHeight="false" outlineLevel="0" collapsed="false">
      <c r="A162" s="14" t="n">
        <v>156</v>
      </c>
      <c r="B162" s="22" t="s">
        <v>425</v>
      </c>
      <c r="C162" s="26"/>
      <c r="D162" s="73"/>
      <c r="E162" s="72" t="s">
        <v>908</v>
      </c>
      <c r="F162" s="58" t="n">
        <v>138099</v>
      </c>
      <c r="G162" s="26"/>
    </row>
    <row r="163" customFormat="false" ht="16.5" hidden="false" customHeight="false" outlineLevel="0" collapsed="false">
      <c r="A163" s="14" t="n">
        <v>157</v>
      </c>
      <c r="B163" s="22" t="s">
        <v>371</v>
      </c>
      <c r="C163" s="26"/>
      <c r="D163" s="73" t="n">
        <v>63007</v>
      </c>
      <c r="E163" s="72" t="s">
        <v>936</v>
      </c>
      <c r="F163" s="58" t="n">
        <v>137703</v>
      </c>
      <c r="G163" s="26"/>
    </row>
    <row r="164" customFormat="false" ht="16.5" hidden="false" customHeight="false" outlineLevel="0" collapsed="false">
      <c r="A164" s="14" t="n">
        <v>158</v>
      </c>
      <c r="B164" s="22" t="s">
        <v>323</v>
      </c>
      <c r="C164" s="26"/>
      <c r="D164" s="73" t="n">
        <v>62946</v>
      </c>
      <c r="E164" s="72" t="s">
        <v>915</v>
      </c>
      <c r="F164" s="58" t="n">
        <v>136464</v>
      </c>
      <c r="G164" s="26"/>
    </row>
    <row r="165" customFormat="false" ht="16.5" hidden="false" customHeight="false" outlineLevel="0" collapsed="false">
      <c r="A165" s="14" t="n">
        <v>159</v>
      </c>
      <c r="B165" s="22" t="s">
        <v>367</v>
      </c>
      <c r="C165" s="26"/>
      <c r="D165" s="73" t="n">
        <v>63007</v>
      </c>
      <c r="E165" s="72" t="s">
        <v>936</v>
      </c>
      <c r="F165" s="58" t="n">
        <v>134133.4</v>
      </c>
      <c r="G165" s="26"/>
    </row>
    <row r="166" customFormat="false" ht="16.5" hidden="false" customHeight="false" outlineLevel="0" collapsed="false">
      <c r="A166" s="14" t="n">
        <v>160</v>
      </c>
      <c r="B166" s="22" t="s">
        <v>301</v>
      </c>
      <c r="C166" s="26"/>
      <c r="D166" s="73" t="n">
        <v>62916</v>
      </c>
      <c r="E166" s="72" t="s">
        <v>906</v>
      </c>
      <c r="F166" s="58" t="n">
        <v>130040</v>
      </c>
      <c r="G166" s="26"/>
    </row>
    <row r="167" customFormat="false" ht="16.5" hidden="false" customHeight="false" outlineLevel="0" collapsed="false">
      <c r="A167" s="14" t="n">
        <v>161</v>
      </c>
      <c r="B167" s="22" t="s">
        <v>678</v>
      </c>
      <c r="C167" s="26"/>
      <c r="D167" s="73"/>
      <c r="E167" s="72" t="s">
        <v>918</v>
      </c>
      <c r="F167" s="60" t="n">
        <v>126061</v>
      </c>
      <c r="G167" s="26"/>
    </row>
    <row r="168" customFormat="false" ht="16.5" hidden="false" customHeight="false" outlineLevel="0" collapsed="false">
      <c r="A168" s="14" t="n">
        <v>162</v>
      </c>
      <c r="B168" s="22" t="s">
        <v>366</v>
      </c>
      <c r="C168" s="26"/>
      <c r="D168" s="73" t="n">
        <v>63007</v>
      </c>
      <c r="E168" s="72" t="s">
        <v>936</v>
      </c>
      <c r="F168" s="58" t="n">
        <v>124721</v>
      </c>
      <c r="G168" s="26"/>
    </row>
    <row r="169" customFormat="false" ht="16.5" hidden="false" customHeight="false" outlineLevel="0" collapsed="false">
      <c r="A169" s="14" t="n">
        <v>163</v>
      </c>
      <c r="B169" s="22" t="s">
        <v>375</v>
      </c>
      <c r="C169" s="26"/>
      <c r="D169" s="73" t="n">
        <v>63007</v>
      </c>
      <c r="E169" s="72" t="s">
        <v>936</v>
      </c>
      <c r="F169" s="58" t="n">
        <v>121012</v>
      </c>
      <c r="G169" s="26"/>
    </row>
    <row r="170" customFormat="false" ht="16.5" hidden="false" customHeight="false" outlineLevel="0" collapsed="false">
      <c r="A170" s="14" t="n">
        <v>164</v>
      </c>
      <c r="B170" s="22" t="s">
        <v>605</v>
      </c>
      <c r="C170" s="26"/>
      <c r="D170" s="73"/>
      <c r="E170" s="72" t="s">
        <v>940</v>
      </c>
      <c r="F170" s="60" t="n">
        <v>120000</v>
      </c>
      <c r="G170" s="26"/>
    </row>
    <row r="171" customFormat="false" ht="16.5" hidden="false" customHeight="false" outlineLevel="0" collapsed="false">
      <c r="A171" s="14" t="n">
        <v>165</v>
      </c>
      <c r="B171" s="22" t="s">
        <v>374</v>
      </c>
      <c r="C171" s="26"/>
      <c r="D171" s="73" t="n">
        <v>63007</v>
      </c>
      <c r="E171" s="72" t="s">
        <v>936</v>
      </c>
      <c r="F171" s="58" t="n">
        <v>117695</v>
      </c>
      <c r="G171" s="26"/>
    </row>
    <row r="172" customFormat="false" ht="16.5" hidden="false" customHeight="false" outlineLevel="0" collapsed="false">
      <c r="A172" s="14" t="n">
        <v>166</v>
      </c>
      <c r="B172" s="22" t="s">
        <v>388</v>
      </c>
      <c r="C172" s="26"/>
      <c r="D172" s="73" t="n">
        <v>63038</v>
      </c>
      <c r="E172" s="72" t="s">
        <v>894</v>
      </c>
      <c r="F172" s="58" t="n">
        <v>117191</v>
      </c>
      <c r="G172" s="26"/>
    </row>
    <row r="173" customFormat="false" ht="16.5" hidden="false" customHeight="false" outlineLevel="0" collapsed="false">
      <c r="A173" s="14" t="n">
        <v>167</v>
      </c>
      <c r="B173" s="22" t="s">
        <v>433</v>
      </c>
      <c r="C173" s="26"/>
      <c r="D173" s="73"/>
      <c r="E173" s="72" t="s">
        <v>908</v>
      </c>
      <c r="F173" s="58" t="n">
        <v>115422</v>
      </c>
      <c r="G173" s="26"/>
    </row>
    <row r="174" customFormat="false" ht="16.5" hidden="false" customHeight="false" outlineLevel="0" collapsed="false">
      <c r="A174" s="14" t="n">
        <v>168</v>
      </c>
      <c r="B174" s="22" t="s">
        <v>368</v>
      </c>
      <c r="C174" s="26"/>
      <c r="D174" s="73" t="n">
        <v>63007</v>
      </c>
      <c r="E174" s="72" t="s">
        <v>936</v>
      </c>
      <c r="F174" s="58" t="n">
        <v>115000</v>
      </c>
      <c r="G174" s="26"/>
    </row>
    <row r="175" customFormat="false" ht="16.5" hidden="false" customHeight="false" outlineLevel="0" collapsed="false">
      <c r="A175" s="14" t="n">
        <v>169</v>
      </c>
      <c r="B175" s="22" t="s">
        <v>390</v>
      </c>
      <c r="C175" s="26"/>
      <c r="D175" s="73" t="n">
        <v>63038</v>
      </c>
      <c r="E175" s="72" t="s">
        <v>894</v>
      </c>
      <c r="F175" s="58" t="n">
        <v>113479</v>
      </c>
      <c r="G175" s="26"/>
    </row>
    <row r="176" customFormat="false" ht="16.5" hidden="false" customHeight="false" outlineLevel="0" collapsed="false">
      <c r="A176" s="14" t="n">
        <v>170</v>
      </c>
      <c r="B176" s="33" t="s">
        <v>557</v>
      </c>
      <c r="C176" s="26"/>
      <c r="D176" s="73"/>
      <c r="E176" s="72" t="s">
        <v>909</v>
      </c>
      <c r="F176" s="58" t="n">
        <v>111630</v>
      </c>
      <c r="G176" s="26"/>
    </row>
    <row r="177" customFormat="false" ht="16.5" hidden="false" customHeight="false" outlineLevel="0" collapsed="false">
      <c r="A177" s="14" t="n">
        <v>171</v>
      </c>
      <c r="B177" s="26" t="s">
        <v>595</v>
      </c>
      <c r="C177" s="26"/>
      <c r="D177" s="73"/>
      <c r="E177" s="72" t="s">
        <v>909</v>
      </c>
      <c r="F177" s="58" t="n">
        <v>111111</v>
      </c>
      <c r="G177" s="26"/>
    </row>
    <row r="178" customFormat="false" ht="16.5" hidden="false" customHeight="false" outlineLevel="0" collapsed="false">
      <c r="A178" s="14" t="n">
        <v>172</v>
      </c>
      <c r="B178" s="33" t="s">
        <v>553</v>
      </c>
      <c r="C178" s="26"/>
      <c r="D178" s="73"/>
      <c r="E178" s="72" t="s">
        <v>909</v>
      </c>
      <c r="F178" s="58" t="n">
        <v>109252.2</v>
      </c>
      <c r="G178" s="26"/>
    </row>
    <row r="179" customFormat="false" ht="16.5" hidden="false" customHeight="false" outlineLevel="0" collapsed="false">
      <c r="A179" s="14" t="n">
        <v>173</v>
      </c>
      <c r="B179" s="22" t="s">
        <v>397</v>
      </c>
      <c r="C179" s="26"/>
      <c r="D179" s="73" t="n">
        <v>63038</v>
      </c>
      <c r="E179" s="72" t="s">
        <v>894</v>
      </c>
      <c r="F179" s="58" t="n">
        <v>107097</v>
      </c>
      <c r="G179" s="26"/>
    </row>
    <row r="180" customFormat="false" ht="16.5" hidden="false" customHeight="false" outlineLevel="0" collapsed="false">
      <c r="A180" s="14" t="n">
        <v>174</v>
      </c>
      <c r="B180" s="22" t="s">
        <v>401</v>
      </c>
      <c r="C180" s="26"/>
      <c r="D180" s="73" t="n">
        <v>63038</v>
      </c>
      <c r="E180" s="72" t="s">
        <v>894</v>
      </c>
      <c r="F180" s="58" t="n">
        <v>106211</v>
      </c>
      <c r="G180" s="26"/>
    </row>
    <row r="181" customFormat="false" ht="16.5" hidden="false" customHeight="false" outlineLevel="0" collapsed="false">
      <c r="A181" s="14" t="n">
        <v>175</v>
      </c>
      <c r="B181" s="33" t="s">
        <v>575</v>
      </c>
      <c r="C181" s="26"/>
      <c r="D181" s="73"/>
      <c r="E181" s="72" t="s">
        <v>909</v>
      </c>
      <c r="F181" s="58" t="n">
        <v>103860</v>
      </c>
      <c r="G181" s="26"/>
    </row>
    <row r="182" customFormat="false" ht="16.5" hidden="false" customHeight="false" outlineLevel="0" collapsed="false">
      <c r="A182" s="14" t="n">
        <v>176</v>
      </c>
      <c r="B182" s="22" t="s">
        <v>221</v>
      </c>
      <c r="C182" s="26"/>
      <c r="D182" s="73" t="n">
        <v>62885</v>
      </c>
      <c r="E182" s="72" t="s">
        <v>919</v>
      </c>
      <c r="F182" s="58" t="n">
        <v>103721</v>
      </c>
      <c r="G182" s="26"/>
    </row>
    <row r="183" customFormat="false" ht="16.5" hidden="false" customHeight="false" outlineLevel="0" collapsed="false">
      <c r="A183" s="14" t="n">
        <v>177</v>
      </c>
      <c r="B183" s="22" t="s">
        <v>650</v>
      </c>
      <c r="C183" s="26"/>
      <c r="D183" s="73"/>
      <c r="E183" s="72" t="s">
        <v>924</v>
      </c>
      <c r="F183" s="60" t="n">
        <v>102670</v>
      </c>
      <c r="G183" s="26"/>
    </row>
    <row r="184" customFormat="false" ht="16.5" hidden="false" customHeight="false" outlineLevel="0" collapsed="false">
      <c r="A184" s="14" t="n">
        <v>178</v>
      </c>
      <c r="B184" s="33" t="s">
        <v>569</v>
      </c>
      <c r="C184" s="26"/>
      <c r="D184" s="73"/>
      <c r="E184" s="72" t="s">
        <v>909</v>
      </c>
      <c r="F184" s="58" t="n">
        <v>102520</v>
      </c>
      <c r="G184" s="26"/>
    </row>
    <row r="185" customFormat="false" ht="16.5" hidden="false" customHeight="false" outlineLevel="0" collapsed="false">
      <c r="A185" s="14" t="n">
        <v>179</v>
      </c>
      <c r="B185" s="22" t="s">
        <v>318</v>
      </c>
      <c r="C185" s="26"/>
      <c r="D185" s="73" t="n">
        <v>62946</v>
      </c>
      <c r="E185" s="72" t="s">
        <v>915</v>
      </c>
      <c r="F185" s="58" t="n">
        <v>102000</v>
      </c>
      <c r="G185" s="26"/>
    </row>
    <row r="186" customFormat="false" ht="16.5" hidden="false" customHeight="false" outlineLevel="0" collapsed="false">
      <c r="A186" s="14" t="n">
        <v>180</v>
      </c>
      <c r="B186" s="22" t="s">
        <v>607</v>
      </c>
      <c r="C186" s="26"/>
      <c r="D186" s="73"/>
      <c r="E186" s="72" t="s">
        <v>940</v>
      </c>
      <c r="F186" s="60" t="n">
        <v>101901</v>
      </c>
      <c r="G186" s="26"/>
    </row>
    <row r="187" customFormat="false" ht="16.5" hidden="false" customHeight="false" outlineLevel="0" collapsed="false">
      <c r="A187" s="14" t="n">
        <v>181</v>
      </c>
      <c r="B187" s="22" t="s">
        <v>400</v>
      </c>
      <c r="C187" s="26"/>
      <c r="D187" s="73" t="n">
        <v>63038</v>
      </c>
      <c r="E187" s="72" t="s">
        <v>894</v>
      </c>
      <c r="F187" s="58" t="n">
        <v>101000</v>
      </c>
      <c r="G187" s="26"/>
    </row>
    <row r="188" customFormat="false" ht="16.5" hidden="false" customHeight="false" outlineLevel="0" collapsed="false">
      <c r="A188" s="14" t="n">
        <v>182</v>
      </c>
      <c r="B188" s="22" t="s">
        <v>405</v>
      </c>
      <c r="C188" s="26"/>
      <c r="D188" s="73" t="n">
        <v>63038</v>
      </c>
      <c r="E188" s="72" t="s">
        <v>894</v>
      </c>
      <c r="F188" s="58" t="n">
        <v>100011</v>
      </c>
      <c r="G188" s="26"/>
    </row>
    <row r="189" customFormat="false" ht="16.5" hidden="false" customHeight="false" outlineLevel="0" collapsed="false">
      <c r="A189" s="14" t="n">
        <v>183</v>
      </c>
      <c r="B189" s="40" t="s">
        <v>826</v>
      </c>
      <c r="C189" s="26"/>
      <c r="D189" s="73"/>
      <c r="E189" s="72" t="s">
        <v>894</v>
      </c>
      <c r="F189" s="41" t="n">
        <v>100005</v>
      </c>
      <c r="G189" s="26"/>
    </row>
    <row r="190" customFormat="false" ht="16.5" hidden="false" customHeight="false" outlineLevel="0" collapsed="false">
      <c r="A190" s="14" t="n">
        <v>184</v>
      </c>
      <c r="B190" s="40" t="s">
        <v>373</v>
      </c>
      <c r="C190" s="26"/>
      <c r="D190" s="73" t="n">
        <v>63007</v>
      </c>
      <c r="E190" s="72" t="s">
        <v>936</v>
      </c>
      <c r="F190" s="58" t="n">
        <v>100000</v>
      </c>
      <c r="G190" s="26"/>
    </row>
    <row r="191" customFormat="false" ht="16.5" hidden="false" customHeight="false" outlineLevel="0" collapsed="false">
      <c r="A191" s="14" t="n">
        <v>185</v>
      </c>
      <c r="B191" s="22" t="s">
        <v>396</v>
      </c>
      <c r="C191" s="26"/>
      <c r="D191" s="73" t="n">
        <v>63038</v>
      </c>
      <c r="E191" s="72" t="s">
        <v>894</v>
      </c>
      <c r="F191" s="58" t="n">
        <v>100000</v>
      </c>
      <c r="G191" s="26"/>
    </row>
    <row r="192" customFormat="false" ht="16.5" hidden="false" customHeight="false" outlineLevel="0" collapsed="false">
      <c r="A192" s="14" t="n">
        <v>186</v>
      </c>
      <c r="B192" s="22" t="s">
        <v>507</v>
      </c>
      <c r="C192" s="26"/>
      <c r="D192" s="73"/>
      <c r="E192" s="72" t="s">
        <v>939</v>
      </c>
      <c r="F192" s="58" t="n">
        <v>100000</v>
      </c>
      <c r="G192" s="26"/>
    </row>
    <row r="193" customFormat="false" ht="16.5" hidden="false" customHeight="false" outlineLevel="0" collapsed="false">
      <c r="A193" s="14" t="n">
        <v>187</v>
      </c>
      <c r="B193" s="22" t="s">
        <v>834</v>
      </c>
      <c r="C193" s="26"/>
      <c r="D193" s="73"/>
      <c r="E193" s="72" t="s">
        <v>911</v>
      </c>
      <c r="F193" s="41" t="n">
        <v>100000</v>
      </c>
      <c r="G193" s="26"/>
    </row>
    <row r="194" customFormat="false" ht="16.5" hidden="false" customHeight="false" outlineLevel="0" collapsed="false">
      <c r="A194" s="14" t="n">
        <v>188</v>
      </c>
      <c r="B194" s="33" t="s">
        <v>576</v>
      </c>
      <c r="C194" s="26"/>
      <c r="D194" s="73"/>
      <c r="E194" s="72" t="s">
        <v>909</v>
      </c>
      <c r="F194" s="58" t="n">
        <v>81615</v>
      </c>
      <c r="G194" s="26"/>
    </row>
    <row r="195" customFormat="false" ht="16.5" hidden="false" customHeight="false" outlineLevel="0" collapsed="false">
      <c r="A195" s="14" t="n">
        <v>189</v>
      </c>
      <c r="B195" s="22" t="s">
        <v>705</v>
      </c>
      <c r="C195" s="26"/>
      <c r="D195" s="73"/>
      <c r="E195" s="72" t="s">
        <v>892</v>
      </c>
      <c r="F195" s="58" t="n">
        <v>81597</v>
      </c>
      <c r="G195" s="26"/>
    </row>
    <row r="196" customFormat="false" ht="16.5" hidden="false" customHeight="false" outlineLevel="0" collapsed="false">
      <c r="A196" s="14" t="n">
        <v>190</v>
      </c>
      <c r="B196" s="74" t="s">
        <v>587</v>
      </c>
      <c r="C196" s="26"/>
      <c r="D196" s="73"/>
      <c r="E196" s="72" t="s">
        <v>909</v>
      </c>
      <c r="F196" s="58" t="n">
        <v>80991</v>
      </c>
      <c r="G196" s="26"/>
    </row>
    <row r="197" customFormat="false" ht="16.5" hidden="false" customHeight="false" outlineLevel="0" collapsed="false">
      <c r="A197" s="14" t="n">
        <v>191</v>
      </c>
      <c r="B197" s="40" t="s">
        <v>831</v>
      </c>
      <c r="C197" s="26"/>
      <c r="D197" s="73"/>
      <c r="E197" s="72" t="s">
        <v>908</v>
      </c>
      <c r="F197" s="41" t="n">
        <v>80000</v>
      </c>
      <c r="G197" s="26"/>
    </row>
    <row r="198" customFormat="false" ht="16.5" hidden="false" customHeight="false" outlineLevel="0" collapsed="false">
      <c r="A198" s="14" t="n">
        <v>192</v>
      </c>
      <c r="B198" s="40" t="s">
        <v>592</v>
      </c>
      <c r="C198" s="26"/>
      <c r="D198" s="73"/>
      <c r="E198" s="72" t="s">
        <v>909</v>
      </c>
      <c r="F198" s="58" t="n">
        <v>78359</v>
      </c>
      <c r="G198" s="26"/>
    </row>
    <row r="199" customFormat="false" ht="16.5" hidden="false" customHeight="false" outlineLevel="0" collapsed="false">
      <c r="A199" s="14" t="n">
        <v>193</v>
      </c>
      <c r="B199" s="74" t="s">
        <v>577</v>
      </c>
      <c r="C199" s="26"/>
      <c r="D199" s="73"/>
      <c r="E199" s="72" t="s">
        <v>909</v>
      </c>
      <c r="F199" s="58" t="n">
        <v>76000</v>
      </c>
      <c r="G199" s="26"/>
    </row>
    <row r="200" customFormat="false" ht="16.5" hidden="false" customHeight="false" outlineLevel="0" collapsed="false">
      <c r="A200" s="14" t="n">
        <v>194</v>
      </c>
      <c r="B200" s="40" t="s">
        <v>724</v>
      </c>
      <c r="C200" s="26"/>
      <c r="D200" s="73"/>
      <c r="E200" s="72" t="s">
        <v>902</v>
      </c>
      <c r="F200" s="41" t="n">
        <v>75246</v>
      </c>
      <c r="G200" s="26"/>
    </row>
    <row r="201" customFormat="false" ht="16.5" hidden="false" customHeight="false" outlineLevel="0" collapsed="false">
      <c r="A201" s="14" t="n">
        <v>195</v>
      </c>
      <c r="B201" s="74" t="s">
        <v>581</v>
      </c>
      <c r="C201" s="26"/>
      <c r="D201" s="73"/>
      <c r="E201" s="72" t="s">
        <v>909</v>
      </c>
      <c r="F201" s="58" t="n">
        <v>72688</v>
      </c>
      <c r="G201" s="26"/>
    </row>
    <row r="202" customFormat="false" ht="16.5" hidden="false" customHeight="false" outlineLevel="0" collapsed="false">
      <c r="A202" s="14" t="n">
        <v>196</v>
      </c>
      <c r="B202" s="74" t="s">
        <v>580</v>
      </c>
      <c r="C202" s="26"/>
      <c r="D202" s="73"/>
      <c r="E202" s="72" t="s">
        <v>909</v>
      </c>
      <c r="F202" s="58" t="n">
        <v>69159</v>
      </c>
      <c r="G202" s="26"/>
    </row>
    <row r="203" customFormat="false" ht="16.5" hidden="false" customHeight="false" outlineLevel="0" collapsed="false">
      <c r="A203" s="14" t="n">
        <v>197</v>
      </c>
      <c r="B203" s="74" t="s">
        <v>572</v>
      </c>
      <c r="C203" s="26"/>
      <c r="D203" s="73"/>
      <c r="E203" s="72" t="s">
        <v>909</v>
      </c>
      <c r="F203" s="58" t="n">
        <v>61051</v>
      </c>
      <c r="G203" s="26"/>
    </row>
    <row r="204" customFormat="false" ht="16.5" hidden="false" customHeight="false" outlineLevel="0" collapsed="false">
      <c r="A204" s="14" t="n">
        <v>198</v>
      </c>
      <c r="B204" s="74" t="s">
        <v>578</v>
      </c>
      <c r="C204" s="26"/>
      <c r="D204" s="73"/>
      <c r="E204" s="72" t="s">
        <v>909</v>
      </c>
      <c r="F204" s="58" t="n">
        <v>58381</v>
      </c>
      <c r="G204" s="26"/>
    </row>
    <row r="205" customFormat="false" ht="16.5" hidden="false" customHeight="false" outlineLevel="0" collapsed="false">
      <c r="A205" s="14" t="n">
        <v>199</v>
      </c>
      <c r="B205" s="40" t="s">
        <v>328</v>
      </c>
      <c r="C205" s="26"/>
      <c r="D205" s="73" t="n">
        <v>62946</v>
      </c>
      <c r="E205" s="72" t="s">
        <v>915</v>
      </c>
      <c r="F205" s="58" t="n">
        <v>56355</v>
      </c>
      <c r="G205" s="26"/>
    </row>
    <row r="206" customFormat="false" ht="16.5" hidden="false" customHeight="false" outlineLevel="0" collapsed="false">
      <c r="A206" s="14" t="n">
        <v>200</v>
      </c>
      <c r="B206" s="74" t="s">
        <v>573</v>
      </c>
      <c r="C206" s="26"/>
      <c r="D206" s="73"/>
      <c r="E206" s="72" t="s">
        <v>909</v>
      </c>
      <c r="F206" s="58" t="n">
        <v>55493</v>
      </c>
      <c r="G206" s="26"/>
    </row>
    <row r="207" customFormat="false" ht="16.5" hidden="false" customHeight="false" outlineLevel="0" collapsed="false">
      <c r="A207" s="14" t="n">
        <v>201</v>
      </c>
      <c r="B207" s="40" t="s">
        <v>728</v>
      </c>
      <c r="C207" s="26"/>
      <c r="D207" s="73"/>
      <c r="E207" s="72" t="s">
        <v>902</v>
      </c>
      <c r="F207" s="41" t="n">
        <v>54893</v>
      </c>
      <c r="G207" s="26"/>
    </row>
    <row r="208" customFormat="false" ht="16.5" hidden="false" customHeight="false" outlineLevel="0" collapsed="false">
      <c r="A208" s="14" t="n">
        <v>202</v>
      </c>
      <c r="B208" s="40" t="s">
        <v>424</v>
      </c>
      <c r="C208" s="26"/>
      <c r="D208" s="73"/>
      <c r="E208" s="72" t="s">
        <v>908</v>
      </c>
      <c r="F208" s="58" t="n">
        <v>52552</v>
      </c>
      <c r="G208" s="26"/>
    </row>
    <row r="209" customFormat="false" ht="16.5" hidden="false" customHeight="false" outlineLevel="0" collapsed="false">
      <c r="A209" s="14" t="n">
        <v>203</v>
      </c>
      <c r="B209" s="40" t="s">
        <v>330</v>
      </c>
      <c r="C209" s="26"/>
      <c r="D209" s="73" t="n">
        <v>62946</v>
      </c>
      <c r="E209" s="72" t="s">
        <v>915</v>
      </c>
      <c r="F209" s="58" t="n">
        <v>51200</v>
      </c>
      <c r="G209" s="26"/>
    </row>
    <row r="210" customFormat="false" ht="16.5" hidden="false" customHeight="false" outlineLevel="0" collapsed="false">
      <c r="A210" s="14" t="n">
        <v>204</v>
      </c>
      <c r="B210" s="40" t="s">
        <v>386</v>
      </c>
      <c r="C210" s="26"/>
      <c r="D210" s="73" t="n">
        <v>63038</v>
      </c>
      <c r="E210" s="72" t="s">
        <v>894</v>
      </c>
      <c r="F210" s="58" t="n">
        <v>51000</v>
      </c>
      <c r="G210" s="26"/>
    </row>
    <row r="211" customFormat="false" ht="16.5" hidden="false" customHeight="false" outlineLevel="0" collapsed="false">
      <c r="A211" s="14" t="n">
        <v>205</v>
      </c>
      <c r="B211" s="40" t="s">
        <v>827</v>
      </c>
      <c r="C211" s="26"/>
      <c r="D211" s="73"/>
      <c r="E211" s="72" t="s">
        <v>918</v>
      </c>
      <c r="F211" s="41" t="n">
        <v>51000</v>
      </c>
      <c r="G211" s="26"/>
    </row>
    <row r="212" customFormat="false" ht="16.5" hidden="false" customHeight="false" outlineLevel="0" collapsed="false">
      <c r="A212" s="14" t="n">
        <v>206</v>
      </c>
      <c r="B212" s="22" t="s">
        <v>331</v>
      </c>
      <c r="C212" s="26"/>
      <c r="D212" s="73" t="n">
        <v>62946</v>
      </c>
      <c r="E212" s="72" t="s">
        <v>915</v>
      </c>
      <c r="F212" s="58" t="n">
        <v>50950</v>
      </c>
      <c r="G212" s="26"/>
    </row>
    <row r="213" customFormat="false" ht="16.5" hidden="false" customHeight="false" outlineLevel="0" collapsed="false">
      <c r="A213" s="14" t="n">
        <v>207</v>
      </c>
      <c r="B213" s="22" t="s">
        <v>332</v>
      </c>
      <c r="C213" s="26"/>
      <c r="D213" s="73" t="n">
        <v>62946</v>
      </c>
      <c r="E213" s="72" t="s">
        <v>915</v>
      </c>
      <c r="F213" s="58" t="n">
        <v>50950</v>
      </c>
      <c r="G213" s="26"/>
    </row>
    <row r="214" customFormat="false" ht="16.5" hidden="false" customHeight="false" outlineLevel="0" collapsed="false">
      <c r="A214" s="14" t="n">
        <v>208</v>
      </c>
      <c r="B214" s="22" t="s">
        <v>329</v>
      </c>
      <c r="C214" s="26"/>
      <c r="D214" s="73" t="n">
        <v>62946</v>
      </c>
      <c r="E214" s="72" t="s">
        <v>915</v>
      </c>
      <c r="F214" s="58" t="n">
        <v>50571.6</v>
      </c>
      <c r="G214" s="26"/>
    </row>
    <row r="215" customFormat="false" ht="16.5" hidden="false" customHeight="false" outlineLevel="0" collapsed="false">
      <c r="A215" s="14" t="n">
        <v>209</v>
      </c>
      <c r="B215" s="22" t="s">
        <v>384</v>
      </c>
      <c r="C215" s="26"/>
      <c r="D215" s="73" t="n">
        <v>63038</v>
      </c>
      <c r="E215" s="72" t="s">
        <v>894</v>
      </c>
      <c r="F215" s="58" t="n">
        <v>50320</v>
      </c>
      <c r="G215" s="26"/>
    </row>
    <row r="216" customFormat="false" ht="16.5" hidden="false" customHeight="false" outlineLevel="0" collapsed="false">
      <c r="A216" s="14" t="n">
        <v>210</v>
      </c>
      <c r="B216" s="33" t="s">
        <v>571</v>
      </c>
      <c r="C216" s="26"/>
      <c r="D216" s="73"/>
      <c r="E216" s="72" t="s">
        <v>909</v>
      </c>
      <c r="F216" s="58" t="n">
        <v>50000</v>
      </c>
      <c r="G216" s="26"/>
    </row>
    <row r="217" customFormat="false" ht="16.5" hidden="false" customHeight="false" outlineLevel="0" collapsed="false">
      <c r="A217" s="14" t="n">
        <v>211</v>
      </c>
      <c r="B217" s="22" t="s">
        <v>465</v>
      </c>
      <c r="C217" s="26"/>
      <c r="D217" s="73"/>
      <c r="E217" s="72" t="s">
        <v>916</v>
      </c>
      <c r="F217" s="58" t="n">
        <v>35905</v>
      </c>
      <c r="G217" s="26"/>
    </row>
    <row r="218" customFormat="false" ht="16.5" hidden="false" customHeight="false" outlineLevel="0" collapsed="false">
      <c r="A218" s="14" t="n">
        <v>212</v>
      </c>
      <c r="B218" s="22" t="s">
        <v>463</v>
      </c>
      <c r="C218" s="26"/>
      <c r="D218" s="73"/>
      <c r="E218" s="72" t="s">
        <v>916</v>
      </c>
      <c r="F218" s="58" t="n">
        <v>32000</v>
      </c>
      <c r="G218" s="26"/>
    </row>
    <row r="219" customFormat="false" ht="16.5" hidden="false" customHeight="false" outlineLevel="0" collapsed="false">
      <c r="A219" s="14" t="n">
        <v>213</v>
      </c>
      <c r="B219" s="22" t="s">
        <v>832</v>
      </c>
      <c r="C219" s="26"/>
      <c r="D219" s="73"/>
      <c r="E219" s="72" t="s">
        <v>908</v>
      </c>
      <c r="F219" s="41" t="n">
        <v>32000</v>
      </c>
      <c r="G219" s="26"/>
    </row>
    <row r="220" customFormat="false" ht="16.5" hidden="false" customHeight="false" outlineLevel="0" collapsed="false">
      <c r="A220" s="14" t="n">
        <v>214</v>
      </c>
      <c r="B220" s="22" t="s">
        <v>844</v>
      </c>
      <c r="C220" s="26"/>
      <c r="D220" s="73"/>
      <c r="E220" s="72" t="s">
        <v>911</v>
      </c>
      <c r="F220" s="41" t="n">
        <v>31250</v>
      </c>
      <c r="G220" s="26"/>
    </row>
    <row r="221" customFormat="false" ht="16.5" hidden="false" customHeight="false" outlineLevel="0" collapsed="false">
      <c r="A221" s="14" t="n">
        <v>215</v>
      </c>
      <c r="B221" s="22" t="s">
        <v>429</v>
      </c>
      <c r="C221" s="26"/>
      <c r="D221" s="73"/>
      <c r="E221" s="72" t="s">
        <v>908</v>
      </c>
      <c r="F221" s="58" t="n">
        <v>30618</v>
      </c>
      <c r="G221" s="26"/>
    </row>
    <row r="222" customFormat="false" ht="16.5" hidden="false" customHeight="false" outlineLevel="0" collapsed="false">
      <c r="A222" s="14" t="n">
        <v>216</v>
      </c>
      <c r="B222" s="22" t="s">
        <v>430</v>
      </c>
      <c r="C222" s="26"/>
      <c r="D222" s="73"/>
      <c r="E222" s="72" t="s">
        <v>908</v>
      </c>
      <c r="F222" s="58" t="n">
        <v>30618</v>
      </c>
      <c r="G222" s="26"/>
    </row>
    <row r="223" customFormat="false" ht="16.5" hidden="false" customHeight="false" outlineLevel="0" collapsed="false">
      <c r="A223" s="14" t="n">
        <v>217</v>
      </c>
      <c r="B223" s="22" t="s">
        <v>428</v>
      </c>
      <c r="C223" s="26"/>
      <c r="D223" s="73"/>
      <c r="E223" s="72" t="s">
        <v>908</v>
      </c>
      <c r="F223" s="58" t="n">
        <v>29393.28</v>
      </c>
      <c r="G223" s="26"/>
    </row>
    <row r="224" customFormat="false" ht="16.5" hidden="false" customHeight="false" outlineLevel="0" collapsed="false">
      <c r="A224" s="14" t="n">
        <v>218</v>
      </c>
      <c r="B224" s="22" t="s">
        <v>434</v>
      </c>
      <c r="C224" s="26"/>
      <c r="D224" s="73"/>
      <c r="E224" s="72" t="s">
        <v>908</v>
      </c>
      <c r="F224" s="58" t="n">
        <v>27565</v>
      </c>
      <c r="G224" s="26"/>
    </row>
    <row r="225" customFormat="false" ht="16.5" hidden="false" customHeight="false" outlineLevel="0" collapsed="false">
      <c r="A225" s="14" t="n">
        <v>219</v>
      </c>
      <c r="B225" s="22" t="s">
        <v>513</v>
      </c>
      <c r="C225" s="26"/>
      <c r="D225" s="73"/>
      <c r="E225" s="72" t="s">
        <v>939</v>
      </c>
      <c r="F225" s="58" t="n">
        <v>25279</v>
      </c>
      <c r="G225" s="26"/>
    </row>
    <row r="226" customFormat="false" ht="16.5" hidden="false" customHeight="false" outlineLevel="0" collapsed="false">
      <c r="A226" s="14" t="n">
        <v>220</v>
      </c>
      <c r="B226" s="22" t="s">
        <v>829</v>
      </c>
      <c r="C226" s="26"/>
      <c r="D226" s="73"/>
      <c r="E226" s="72" t="s">
        <v>902</v>
      </c>
      <c r="F226" s="41" t="n">
        <v>24464</v>
      </c>
      <c r="G226" s="26"/>
    </row>
    <row r="227" customFormat="false" ht="16.5" hidden="false" customHeight="false" outlineLevel="0" collapsed="false">
      <c r="A227" s="14" t="n">
        <v>221</v>
      </c>
      <c r="B227" s="22" t="s">
        <v>745</v>
      </c>
      <c r="C227" s="26"/>
      <c r="D227" s="73"/>
      <c r="E227" s="72" t="s">
        <v>893</v>
      </c>
      <c r="F227" s="41" t="n">
        <v>23066</v>
      </c>
      <c r="G227" s="26"/>
    </row>
    <row r="228" customFormat="false" ht="16.5" hidden="false" customHeight="false" outlineLevel="0" collapsed="false">
      <c r="A228" s="14" t="n">
        <v>222</v>
      </c>
      <c r="B228" s="22" t="s">
        <v>825</v>
      </c>
      <c r="C228" s="26"/>
      <c r="D228" s="73"/>
      <c r="E228" s="72" t="s">
        <v>909</v>
      </c>
      <c r="F228" s="41" t="n">
        <v>23000</v>
      </c>
      <c r="G228" s="26"/>
    </row>
    <row r="229" customFormat="false" ht="16.5" hidden="false" customHeight="false" outlineLevel="0" collapsed="false">
      <c r="A229" s="14" t="n">
        <v>223</v>
      </c>
      <c r="B229" s="22" t="s">
        <v>684</v>
      </c>
      <c r="C229" s="26"/>
      <c r="D229" s="73"/>
      <c r="E229" s="72" t="s">
        <v>918</v>
      </c>
      <c r="F229" s="60" t="n">
        <v>22666</v>
      </c>
      <c r="G229" s="26"/>
    </row>
    <row r="230" customFormat="false" ht="16.5" hidden="false" customHeight="false" outlineLevel="0" collapsed="false">
      <c r="A230" s="14" t="n">
        <v>224</v>
      </c>
      <c r="B230" s="22" t="s">
        <v>830</v>
      </c>
      <c r="C230" s="26"/>
      <c r="D230" s="73"/>
      <c r="E230" s="72" t="s">
        <v>908</v>
      </c>
      <c r="F230" s="41" t="n">
        <v>22400</v>
      </c>
      <c r="G230" s="26"/>
    </row>
    <row r="231" customFormat="false" ht="16.5" hidden="false" customHeight="false" outlineLevel="0" collapsed="false">
      <c r="A231" s="14" t="n">
        <v>225</v>
      </c>
      <c r="B231" s="22" t="s">
        <v>427</v>
      </c>
      <c r="C231" s="26"/>
      <c r="D231" s="73"/>
      <c r="E231" s="72" t="s">
        <v>908</v>
      </c>
      <c r="F231" s="58" t="n">
        <v>19442.43</v>
      </c>
      <c r="G231" s="26"/>
    </row>
    <row r="232" customFormat="false" ht="16.5" hidden="false" customHeight="false" outlineLevel="0" collapsed="false">
      <c r="A232" s="14" t="n">
        <v>226</v>
      </c>
      <c r="B232" s="22" t="s">
        <v>681</v>
      </c>
      <c r="C232" s="26"/>
      <c r="D232" s="73"/>
      <c r="E232" s="72" t="s">
        <v>918</v>
      </c>
      <c r="F232" s="60" t="n">
        <v>15622.77</v>
      </c>
      <c r="G232" s="26"/>
    </row>
    <row r="233" customFormat="false" ht="16.5" hidden="false" customHeight="false" outlineLevel="0" collapsed="false">
      <c r="A233" s="14" t="n">
        <v>227</v>
      </c>
      <c r="B233" s="33" t="s">
        <v>559</v>
      </c>
      <c r="C233" s="26"/>
      <c r="D233" s="73"/>
      <c r="E233" s="72" t="s">
        <v>909</v>
      </c>
      <c r="F233" s="58" t="n">
        <v>15192.01</v>
      </c>
      <c r="G233" s="26"/>
    </row>
    <row r="234" customFormat="false" ht="16.5" hidden="false" customHeight="false" outlineLevel="0" collapsed="false">
      <c r="A234" s="14" t="n">
        <v>228</v>
      </c>
      <c r="B234" s="22" t="s">
        <v>385</v>
      </c>
      <c r="C234" s="26"/>
      <c r="D234" s="73" t="n">
        <v>63038</v>
      </c>
      <c r="E234" s="72" t="s">
        <v>894</v>
      </c>
      <c r="F234" s="58" t="n">
        <v>14897</v>
      </c>
      <c r="G234" s="26"/>
    </row>
    <row r="235" customFormat="false" ht="16.5" hidden="false" customHeight="false" outlineLevel="0" collapsed="false">
      <c r="A235" s="14" t="n">
        <v>229</v>
      </c>
      <c r="B235" s="22" t="s">
        <v>683</v>
      </c>
      <c r="C235" s="26"/>
      <c r="D235" s="73"/>
      <c r="E235" s="72" t="s">
        <v>918</v>
      </c>
      <c r="F235" s="60" t="n">
        <v>13949.52</v>
      </c>
      <c r="G235" s="26"/>
    </row>
    <row r="236" customFormat="false" ht="16.5" hidden="false" customHeight="false" outlineLevel="0" collapsed="false">
      <c r="A236" s="14" t="n">
        <v>230</v>
      </c>
      <c r="B236" s="22" t="s">
        <v>461</v>
      </c>
      <c r="C236" s="26"/>
      <c r="D236" s="73"/>
      <c r="E236" s="72" t="s">
        <v>916</v>
      </c>
      <c r="F236" s="58" t="n">
        <v>11165</v>
      </c>
      <c r="G236" s="26"/>
    </row>
    <row r="237" customFormat="false" ht="16.5" hidden="false" customHeight="false" outlineLevel="0" collapsed="false">
      <c r="A237" s="14" t="n">
        <v>231</v>
      </c>
      <c r="B237" s="22" t="s">
        <v>727</v>
      </c>
      <c r="C237" s="26"/>
      <c r="D237" s="73"/>
      <c r="E237" s="72" t="s">
        <v>902</v>
      </c>
      <c r="F237" s="41" t="n">
        <v>10235</v>
      </c>
      <c r="G237" s="26"/>
    </row>
    <row r="238" customFormat="false" ht="16.5" hidden="false" customHeight="false" outlineLevel="0" collapsed="false">
      <c r="A238" s="14" t="n">
        <v>232</v>
      </c>
      <c r="B238" s="22" t="s">
        <v>426</v>
      </c>
      <c r="C238" s="26"/>
      <c r="D238" s="73"/>
      <c r="E238" s="72" t="s">
        <v>908</v>
      </c>
      <c r="F238" s="58" t="n">
        <v>10191</v>
      </c>
      <c r="G238" s="26"/>
    </row>
    <row r="239" customFormat="false" ht="16.5" hidden="false" customHeight="false" outlineLevel="0" collapsed="false">
      <c r="A239" s="14" t="n">
        <v>233</v>
      </c>
      <c r="B239" s="22" t="s">
        <v>462</v>
      </c>
      <c r="C239" s="26"/>
      <c r="D239" s="73"/>
      <c r="E239" s="72" t="s">
        <v>916</v>
      </c>
      <c r="F239" s="58" t="n">
        <v>10090</v>
      </c>
      <c r="G239" s="26"/>
    </row>
    <row r="240" customFormat="false" ht="16.5" hidden="false" customHeight="false" outlineLevel="0" collapsed="false">
      <c r="A240" s="14" t="n">
        <v>234</v>
      </c>
      <c r="B240" s="33" t="s">
        <v>568</v>
      </c>
      <c r="C240" s="26"/>
      <c r="D240" s="73"/>
      <c r="E240" s="72" t="s">
        <v>909</v>
      </c>
      <c r="F240" s="58" t="n">
        <v>5121.5</v>
      </c>
      <c r="G240" s="26"/>
    </row>
    <row r="241" customFormat="false" ht="16.5" hidden="false" customHeight="false" outlineLevel="0" collapsed="false">
      <c r="A241" s="14" t="n">
        <v>235</v>
      </c>
      <c r="B241" s="22" t="s">
        <v>680</v>
      </c>
      <c r="C241" s="26"/>
      <c r="D241" s="73"/>
      <c r="E241" s="72" t="s">
        <v>918</v>
      </c>
      <c r="F241" s="60" t="n">
        <v>5113.5</v>
      </c>
      <c r="G241" s="26"/>
    </row>
    <row r="242" customFormat="false" ht="16.5" hidden="false" customHeight="false" outlineLevel="0" collapsed="false">
      <c r="A242" s="14" t="n">
        <v>236</v>
      </c>
      <c r="B242" s="22" t="s">
        <v>648</v>
      </c>
      <c r="C242" s="26"/>
      <c r="D242" s="73"/>
      <c r="E242" s="72" t="s">
        <v>924</v>
      </c>
      <c r="F242" s="60" t="n">
        <v>3859.62</v>
      </c>
      <c r="G242" s="26"/>
    </row>
    <row r="243" customFormat="false" ht="16.5" hidden="false" customHeight="false" outlineLevel="0" collapsed="false">
      <c r="A243" s="14" t="n">
        <v>237</v>
      </c>
      <c r="B243" s="22" t="s">
        <v>828</v>
      </c>
      <c r="C243" s="26"/>
      <c r="D243" s="73"/>
      <c r="E243" s="72" t="s">
        <v>916</v>
      </c>
      <c r="F243" s="41" t="n">
        <v>3680</v>
      </c>
      <c r="G243" s="26"/>
    </row>
    <row r="244" customFormat="false" ht="16.5" hidden="false" customHeight="false" outlineLevel="0" collapsed="false">
      <c r="A244" s="14" t="n">
        <v>238</v>
      </c>
      <c r="B244" s="22" t="s">
        <v>726</v>
      </c>
      <c r="C244" s="26"/>
      <c r="D244" s="73"/>
      <c r="E244" s="72" t="s">
        <v>902</v>
      </c>
      <c r="F244" s="41" t="n">
        <v>2316.4</v>
      </c>
      <c r="G244" s="26"/>
    </row>
    <row r="245" customFormat="false" ht="16.5" hidden="false" customHeight="false" outlineLevel="0" collapsed="false">
      <c r="A245" s="45"/>
      <c r="B245" s="46" t="s">
        <v>876</v>
      </c>
      <c r="C245" s="29"/>
      <c r="D245" s="75"/>
      <c r="E245" s="75"/>
      <c r="F245" s="63" t="n">
        <f aca="false">SUM(F7:F244)</f>
        <v>2702449355.18</v>
      </c>
      <c r="G245"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6" t="s">
        <v>0</v>
      </c>
      <c r="B1" s="76"/>
      <c r="C1" s="76"/>
      <c r="D1" s="76"/>
      <c r="E1" s="76"/>
      <c r="F1" s="76"/>
      <c r="G1" s="76"/>
      <c r="H1" s="76"/>
      <c r="I1" s="76"/>
      <c r="J1" s="76"/>
    </row>
    <row r="2" customFormat="false" ht="18.75" hidden="false" customHeight="true" outlineLevel="0" collapsed="false">
      <c r="A2" s="77" t="s">
        <v>1</v>
      </c>
      <c r="B2" s="77"/>
      <c r="C2" s="77"/>
      <c r="D2" s="77"/>
      <c r="E2" s="77"/>
      <c r="F2" s="77"/>
      <c r="G2" s="77"/>
      <c r="H2" s="77"/>
      <c r="I2" s="77"/>
      <c r="J2" s="77"/>
    </row>
    <row r="3" customFormat="false" ht="18.75" hidden="false" customHeight="true" outlineLevel="0" collapsed="false">
      <c r="A3" s="77" t="s">
        <v>941</v>
      </c>
      <c r="B3" s="77"/>
      <c r="C3" s="77"/>
      <c r="D3" s="77"/>
      <c r="E3" s="77"/>
      <c r="F3" s="77"/>
      <c r="G3" s="77"/>
      <c r="H3" s="77"/>
      <c r="I3" s="77"/>
      <c r="J3" s="77"/>
    </row>
    <row r="4" customFormat="false" ht="60" hidden="false" customHeight="false" outlineLevel="0" collapsed="false">
      <c r="A4" s="78" t="s">
        <v>942</v>
      </c>
      <c r="B4" s="78" t="s">
        <v>943</v>
      </c>
      <c r="C4" s="78" t="s">
        <v>944</v>
      </c>
      <c r="D4" s="79" t="s">
        <v>945</v>
      </c>
      <c r="E4" s="80" t="s">
        <v>946</v>
      </c>
      <c r="F4" s="80" t="s">
        <v>947</v>
      </c>
      <c r="G4" s="81" t="s">
        <v>948</v>
      </c>
      <c r="H4" s="80" t="s">
        <v>949</v>
      </c>
      <c r="I4" s="78" t="s">
        <v>950</v>
      </c>
      <c r="J4" s="78" t="s">
        <v>8</v>
      </c>
    </row>
    <row r="5" customFormat="false" ht="15" hidden="false" customHeight="false" outlineLevel="0" collapsed="false">
      <c r="A5" s="51" t="n">
        <v>1</v>
      </c>
      <c r="B5" s="14" t="s">
        <v>951</v>
      </c>
      <c r="C5" s="82" t="s">
        <v>952</v>
      </c>
      <c r="D5" s="58" t="n">
        <v>499780583.65</v>
      </c>
      <c r="E5" s="58" t="n">
        <v>3560972652.78</v>
      </c>
      <c r="F5" s="58" t="n">
        <f aca="false">2000000000+2000000000+2000000000</f>
        <v>6000000000</v>
      </c>
      <c r="G5" s="58" t="n">
        <f aca="false">D5+E5+F5</f>
        <v>10060753236.43</v>
      </c>
      <c r="H5" s="58" t="n">
        <f aca="false">2500000000+4000000000+3000000000</f>
        <v>9500000000</v>
      </c>
      <c r="I5" s="58" t="n">
        <f aca="false">G5-H5</f>
        <v>560753236.43</v>
      </c>
      <c r="J5" s="15"/>
    </row>
    <row r="6" customFormat="false" ht="15" hidden="false" customHeight="false" outlineLevel="0" collapsed="false">
      <c r="A6" s="51" t="n">
        <v>2</v>
      </c>
      <c r="B6" s="14" t="s">
        <v>951</v>
      </c>
      <c r="C6" s="82" t="s">
        <v>953</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954</v>
      </c>
      <c r="C7" s="82" t="s">
        <v>955</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956</v>
      </c>
      <c r="C8" s="82" t="s">
        <v>957</v>
      </c>
      <c r="D8" s="58" t="n">
        <v>591379.91</v>
      </c>
      <c r="E8" s="58" t="n">
        <v>139145892.52</v>
      </c>
      <c r="F8" s="58" t="n">
        <v>0</v>
      </c>
      <c r="G8" s="58" t="n">
        <f aca="false">D8+E8+F8</f>
        <v>139737272.43</v>
      </c>
      <c r="H8" s="58" t="n">
        <v>130000000</v>
      </c>
      <c r="I8" s="58" t="n">
        <f aca="false">G8-H8</f>
        <v>9737272.43000001</v>
      </c>
      <c r="J8" s="15"/>
    </row>
    <row r="9" customFormat="false" ht="15" hidden="false" customHeight="false" outlineLevel="0" collapsed="false">
      <c r="A9" s="51" t="n">
        <v>5</v>
      </c>
      <c r="B9" s="14" t="s">
        <v>958</v>
      </c>
      <c r="C9" s="82" t="s">
        <v>959</v>
      </c>
      <c r="D9" s="58" t="n">
        <v>4695207.09</v>
      </c>
      <c r="E9" s="58" t="n">
        <f aca="false">839447937.23+16440000</f>
        <v>855887937.23</v>
      </c>
      <c r="F9" s="58" t="n">
        <v>0</v>
      </c>
      <c r="G9" s="58" t="n">
        <f aca="false">D9+E9+F9</f>
        <v>860583144.32</v>
      </c>
      <c r="H9" s="58" t="n">
        <f aca="false">250000000+590000000</f>
        <v>840000000</v>
      </c>
      <c r="I9" s="58" t="n">
        <f aca="false">G9-H9</f>
        <v>20583144.3200001</v>
      </c>
      <c r="J9" s="15"/>
    </row>
    <row r="10" customFormat="false" ht="15" hidden="false" customHeight="false" outlineLevel="0" collapsed="false">
      <c r="A10" s="51" t="n">
        <v>6</v>
      </c>
      <c r="B10" s="14" t="s">
        <v>960</v>
      </c>
      <c r="C10" s="82" t="s">
        <v>961</v>
      </c>
      <c r="D10" s="58" t="n">
        <v>1939737.92</v>
      </c>
      <c r="E10" s="58" t="n">
        <v>71696940.4</v>
      </c>
      <c r="F10" s="58" t="n">
        <v>0</v>
      </c>
      <c r="G10" s="58" t="n">
        <f aca="false">D10+E10+F10</f>
        <v>73636678.32</v>
      </c>
      <c r="H10" s="58" t="n">
        <f aca="false">50000000+20000000</f>
        <v>70000000</v>
      </c>
      <c r="I10" s="58" t="n">
        <f aca="false">G10-H10</f>
        <v>3636678.32000001</v>
      </c>
      <c r="J10" s="15"/>
    </row>
    <row r="11" customFormat="false" ht="15" hidden="false" customHeight="false" outlineLevel="0" collapsed="false">
      <c r="A11" s="51" t="n">
        <v>7</v>
      </c>
      <c r="B11" s="14" t="s">
        <v>962</v>
      </c>
      <c r="C11" s="82" t="s">
        <v>963</v>
      </c>
      <c r="D11" s="58" t="n">
        <v>0</v>
      </c>
      <c r="E11" s="58" t="n">
        <v>342992707.8</v>
      </c>
      <c r="F11" s="58" t="n">
        <v>0</v>
      </c>
      <c r="G11" s="58" t="n">
        <f aca="false">D11+E11+F11</f>
        <v>342992707.8</v>
      </c>
      <c r="H11" s="58" t="n">
        <f aca="false">101600000+220000000</f>
        <v>321600000</v>
      </c>
      <c r="I11" s="58" t="n">
        <f aca="false">G11-H11</f>
        <v>21392707.8</v>
      </c>
      <c r="J11" s="15"/>
    </row>
    <row r="12" customFormat="false" ht="15" hidden="false" customHeight="false" outlineLevel="0" collapsed="false">
      <c r="A12" s="51" t="n">
        <v>8</v>
      </c>
      <c r="B12" s="14" t="s">
        <v>964</v>
      </c>
      <c r="C12" s="82" t="s">
        <v>965</v>
      </c>
      <c r="D12" s="58" t="n">
        <v>0</v>
      </c>
      <c r="E12" s="58" t="n">
        <v>5874038.67</v>
      </c>
      <c r="F12" s="58"/>
      <c r="G12" s="58" t="n">
        <f aca="false">D12+E12+F12</f>
        <v>5874038.67</v>
      </c>
      <c r="H12" s="58" t="n">
        <v>0</v>
      </c>
      <c r="I12" s="58" t="n">
        <f aca="false">G12-H12</f>
        <v>5874038.67</v>
      </c>
      <c r="J12" s="15"/>
    </row>
    <row r="13" customFormat="false" ht="17.25" hidden="false" customHeight="false" outlineLevel="0" collapsed="false">
      <c r="A13" s="51" t="n">
        <v>9</v>
      </c>
      <c r="B13" s="83" t="s">
        <v>966</v>
      </c>
      <c r="C13" s="84" t="s">
        <v>967</v>
      </c>
      <c r="D13" s="58" t="n">
        <v>0</v>
      </c>
      <c r="E13" s="58" t="n">
        <v>8055520.84</v>
      </c>
      <c r="F13" s="58" t="n">
        <v>0</v>
      </c>
      <c r="G13" s="58" t="n">
        <f aca="false">D13+E13+F13</f>
        <v>8055520.84</v>
      </c>
      <c r="H13" s="58" t="n">
        <v>0</v>
      </c>
      <c r="I13" s="58" t="n">
        <f aca="false">G13-H13</f>
        <v>8055520.84</v>
      </c>
      <c r="J13" s="15"/>
    </row>
    <row r="14" customFormat="false" ht="17.25" hidden="false" customHeight="false" outlineLevel="0" collapsed="false">
      <c r="A14" s="51" t="n">
        <v>10</v>
      </c>
      <c r="B14" s="83" t="s">
        <v>966</v>
      </c>
      <c r="C14" s="84" t="s">
        <v>968</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3" t="s">
        <v>969</v>
      </c>
      <c r="C15" s="84" t="s">
        <v>970</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3" t="s">
        <v>971</v>
      </c>
      <c r="C16" s="84" t="s">
        <v>972</v>
      </c>
      <c r="D16" s="58" t="n">
        <v>0</v>
      </c>
      <c r="E16" s="58" t="n">
        <v>62584</v>
      </c>
      <c r="F16" s="58" t="n">
        <v>0</v>
      </c>
      <c r="G16" s="58" t="n">
        <f aca="false">D16+E16+F16</f>
        <v>62584</v>
      </c>
      <c r="H16" s="58" t="n">
        <v>0</v>
      </c>
      <c r="I16" s="58" t="n">
        <f aca="false">G16-H16</f>
        <v>62584</v>
      </c>
      <c r="J16" s="15"/>
    </row>
    <row r="17" customFormat="false" ht="17.25" hidden="false" customHeight="false" outlineLevel="0" collapsed="false">
      <c r="A17" s="51" t="n">
        <v>13</v>
      </c>
      <c r="B17" s="83" t="s">
        <v>973</v>
      </c>
      <c r="C17" s="84" t="s">
        <v>974</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3" t="s">
        <v>975</v>
      </c>
      <c r="C18" s="84" t="s">
        <v>976</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3" t="s">
        <v>977</v>
      </c>
      <c r="C19" s="84" t="s">
        <v>978</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3" t="s">
        <v>979</v>
      </c>
      <c r="C20" s="84" t="s">
        <v>980</v>
      </c>
      <c r="D20" s="58" t="n">
        <v>0</v>
      </c>
      <c r="E20" s="58" t="n">
        <v>0</v>
      </c>
      <c r="F20" s="58" t="n">
        <v>0</v>
      </c>
      <c r="G20" s="58" t="n">
        <f aca="false">D20+E20+F20</f>
        <v>0</v>
      </c>
      <c r="H20" s="58" t="n">
        <v>0</v>
      </c>
      <c r="I20" s="58" t="n">
        <f aca="false">G20-H20</f>
        <v>0</v>
      </c>
      <c r="J20" s="15"/>
    </row>
    <row r="21" customFormat="false" ht="15" hidden="false" customHeight="false" outlineLevel="0" collapsed="false">
      <c r="A21" s="15"/>
      <c r="B21" s="46" t="s">
        <v>948</v>
      </c>
      <c r="C21" s="85"/>
      <c r="D21" s="63" t="n">
        <f aca="false">SUM(D5:D20)</f>
        <v>511615603.24</v>
      </c>
      <c r="E21" s="63" t="n">
        <f aca="false">SUM(E5:E20)</f>
        <v>5123807878.22</v>
      </c>
      <c r="F21" s="63" t="n">
        <f aca="false">SUM(F5:F20)</f>
        <v>7500000000</v>
      </c>
      <c r="G21" s="63" t="n">
        <f aca="false">SUM(G5:G20)</f>
        <v>13135423481.46</v>
      </c>
      <c r="H21" s="63" t="n">
        <f aca="false">SUM(H5:H20)</f>
        <v>12401600000</v>
      </c>
      <c r="I21" s="63" t="n">
        <f aca="false">SUM(I5:I20)</f>
        <v>733823481.46</v>
      </c>
      <c r="J21" s="46"/>
    </row>
    <row r="23" customFormat="false" ht="15" hidden="false" customHeight="false" outlineLevel="0" collapsed="false">
      <c r="C23" s="86"/>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7" width="7.42"/>
    <col collapsed="false" customWidth="true" hidden="false" outlineLevel="0" max="2" min="2" style="87" width="40.7"/>
    <col collapsed="false" customWidth="true" hidden="false" outlineLevel="0" max="3" min="3" style="87" width="18.14"/>
    <col collapsed="false" customWidth="false" hidden="false" outlineLevel="0" max="257" min="4" style="87" width="9.14"/>
  </cols>
  <sheetData>
    <row r="1" customFormat="false" ht="12.75" hidden="false" customHeight="true" outlineLevel="0" collapsed="false">
      <c r="A1" s="88" t="s">
        <v>0</v>
      </c>
      <c r="B1" s="88"/>
      <c r="C1" s="88"/>
    </row>
    <row r="2" customFormat="false" ht="18" hidden="false" customHeight="true" outlineLevel="0" collapsed="false">
      <c r="A2" s="76" t="s">
        <v>981</v>
      </c>
      <c r="B2" s="76"/>
      <c r="C2" s="76"/>
    </row>
    <row r="3" customFormat="false" ht="40.5" hidden="false" customHeight="true" outlineLevel="0" collapsed="false">
      <c r="A3" s="89" t="s">
        <v>982</v>
      </c>
      <c r="B3" s="89"/>
      <c r="C3" s="89"/>
    </row>
    <row r="4" customFormat="false" ht="26.25" hidden="false" customHeight="true" outlineLevel="0" collapsed="false">
      <c r="A4" s="90"/>
      <c r="B4" s="90"/>
      <c r="C4" s="90"/>
    </row>
    <row r="5" s="92" customFormat="true" ht="12.75" hidden="false" customHeight="false" outlineLevel="0" collapsed="false">
      <c r="A5" s="91" t="s">
        <v>983</v>
      </c>
      <c r="B5" s="91" t="s">
        <v>984</v>
      </c>
      <c r="C5" s="91" t="s">
        <v>985</v>
      </c>
    </row>
    <row r="6" customFormat="false" ht="12.75" hidden="false" customHeight="false" outlineLevel="0" collapsed="false">
      <c r="A6" s="93" t="n">
        <v>1</v>
      </c>
      <c r="B6" s="94" t="s">
        <v>986</v>
      </c>
      <c r="C6" s="95" t="n">
        <v>1000000</v>
      </c>
    </row>
    <row r="7" customFormat="false" ht="12.75" hidden="false" customHeight="false" outlineLevel="0" collapsed="false">
      <c r="A7" s="94" t="n">
        <v>2</v>
      </c>
      <c r="B7" s="94" t="s">
        <v>987</v>
      </c>
      <c r="C7" s="95" t="n">
        <v>1000000</v>
      </c>
    </row>
    <row r="8" customFormat="false" ht="12.75" hidden="false" customHeight="false" outlineLevel="0" collapsed="false">
      <c r="A8" s="94" t="n">
        <v>3</v>
      </c>
      <c r="B8" s="94" t="s">
        <v>988</v>
      </c>
      <c r="C8" s="95" t="n">
        <v>0</v>
      </c>
    </row>
    <row r="9" customFormat="false" ht="12.75" hidden="false" customHeight="false" outlineLevel="0" collapsed="false">
      <c r="A9" s="94" t="n">
        <v>4</v>
      </c>
      <c r="B9" s="94" t="s">
        <v>989</v>
      </c>
      <c r="C9" s="95" t="n">
        <v>3000000</v>
      </c>
    </row>
    <row r="10" customFormat="false" ht="12.75" hidden="false" customHeight="false" outlineLevel="0" collapsed="false">
      <c r="A10" s="94" t="n">
        <v>5</v>
      </c>
      <c r="B10" s="94" t="s">
        <v>990</v>
      </c>
      <c r="C10" s="95" t="n">
        <v>1500000</v>
      </c>
    </row>
    <row r="11" customFormat="false" ht="12.75" hidden="false" customHeight="false" outlineLevel="0" collapsed="false">
      <c r="A11" s="94" t="n">
        <v>6</v>
      </c>
      <c r="B11" s="94" t="s">
        <v>991</v>
      </c>
      <c r="C11" s="95" t="n">
        <v>500000</v>
      </c>
    </row>
    <row r="12" customFormat="false" ht="12.75" hidden="false" customHeight="false" outlineLevel="0" collapsed="false">
      <c r="A12" s="94" t="n">
        <v>7</v>
      </c>
      <c r="B12" s="94" t="s">
        <v>992</v>
      </c>
      <c r="C12" s="95" t="n">
        <v>5500000</v>
      </c>
    </row>
    <row r="13" customFormat="false" ht="12.75" hidden="false" customHeight="false" outlineLevel="0" collapsed="false">
      <c r="A13" s="94" t="n">
        <v>8</v>
      </c>
      <c r="B13" s="94" t="s">
        <v>993</v>
      </c>
      <c r="C13" s="95" t="n">
        <v>1000000</v>
      </c>
    </row>
    <row r="14" customFormat="false" ht="12.75" hidden="false" customHeight="false" outlineLevel="0" collapsed="false">
      <c r="A14" s="94" t="n">
        <v>9</v>
      </c>
      <c r="B14" s="94" t="s">
        <v>994</v>
      </c>
      <c r="C14" s="95" t="n">
        <v>10000000</v>
      </c>
    </row>
    <row r="15" customFormat="false" ht="12.75" hidden="false" customHeight="false" outlineLevel="0" collapsed="false">
      <c r="A15" s="94" t="n">
        <v>10</v>
      </c>
      <c r="B15" s="94" t="s">
        <v>995</v>
      </c>
      <c r="C15" s="95" t="n">
        <v>55000000</v>
      </c>
    </row>
    <row r="16" customFormat="false" ht="12.75" hidden="false" customHeight="false" outlineLevel="0" collapsed="false">
      <c r="A16" s="94" t="n">
        <v>11</v>
      </c>
      <c r="B16" s="94" t="s">
        <v>996</v>
      </c>
      <c r="C16" s="95" t="n">
        <v>184700000</v>
      </c>
    </row>
    <row r="17" customFormat="false" ht="12.75" hidden="false" customHeight="false" outlineLevel="0" collapsed="false">
      <c r="A17" s="94" t="n">
        <v>12</v>
      </c>
      <c r="B17" s="94" t="s">
        <v>997</v>
      </c>
      <c r="C17" s="95" t="n">
        <v>131800000</v>
      </c>
    </row>
    <row r="18" customFormat="false" ht="12.75" hidden="false" customHeight="false" outlineLevel="0" collapsed="false">
      <c r="A18" s="94" t="n">
        <v>13</v>
      </c>
      <c r="B18" s="94" t="s">
        <v>998</v>
      </c>
      <c r="C18" s="95" t="n">
        <v>36000000</v>
      </c>
    </row>
    <row r="19" customFormat="false" ht="12.75" hidden="false" customHeight="false" outlineLevel="0" collapsed="false">
      <c r="A19" s="94" t="n">
        <v>14</v>
      </c>
      <c r="B19" s="94" t="s">
        <v>999</v>
      </c>
      <c r="C19" s="95" t="n">
        <v>4500000</v>
      </c>
    </row>
    <row r="20" customFormat="false" ht="12.75" hidden="false" customHeight="false" outlineLevel="0" collapsed="false">
      <c r="A20" s="94" t="n">
        <v>15</v>
      </c>
      <c r="B20" s="94" t="s">
        <v>1000</v>
      </c>
      <c r="C20" s="95" t="n">
        <v>500000</v>
      </c>
    </row>
    <row r="21" customFormat="false" ht="12.75" hidden="false" customHeight="false" outlineLevel="0" collapsed="false">
      <c r="A21" s="94" t="n">
        <v>16</v>
      </c>
      <c r="B21" s="94" t="s">
        <v>1001</v>
      </c>
      <c r="C21" s="95" t="n">
        <v>0</v>
      </c>
    </row>
    <row r="22" customFormat="false" ht="12.75" hidden="false" customHeight="false" outlineLevel="0" collapsed="false">
      <c r="A22" s="94" t="n">
        <v>17</v>
      </c>
      <c r="B22" s="94" t="s">
        <v>1002</v>
      </c>
      <c r="C22" s="95" t="n">
        <v>0</v>
      </c>
    </row>
    <row r="23" customFormat="false" ht="12.75" hidden="false" customHeight="false" outlineLevel="0" collapsed="false">
      <c r="A23" s="94" t="n">
        <v>18</v>
      </c>
      <c r="B23" s="94" t="s">
        <v>1003</v>
      </c>
      <c r="C23" s="95" t="n">
        <v>8000000</v>
      </c>
    </row>
    <row r="24" customFormat="false" ht="12.75" hidden="false" customHeight="false" outlineLevel="0" collapsed="false">
      <c r="A24" s="94" t="n">
        <v>19</v>
      </c>
      <c r="B24" s="94" t="s">
        <v>1004</v>
      </c>
      <c r="C24" s="95" t="n">
        <v>2000000</v>
      </c>
    </row>
    <row r="25" customFormat="false" ht="12.75" hidden="false" customHeight="false" outlineLevel="0" collapsed="false">
      <c r="A25" s="94" t="n">
        <v>20</v>
      </c>
      <c r="B25" s="94" t="s">
        <v>1005</v>
      </c>
      <c r="C25" s="95" t="n">
        <v>243400000</v>
      </c>
    </row>
    <row r="26" customFormat="false" ht="12.75" hidden="false" customHeight="false" outlineLevel="0" collapsed="false">
      <c r="A26" s="94" t="n">
        <v>21</v>
      </c>
      <c r="B26" s="94" t="s">
        <v>1006</v>
      </c>
      <c r="C26" s="95" t="n">
        <v>302400000</v>
      </c>
    </row>
    <row r="27" customFormat="false" ht="12.75" hidden="false" customHeight="false" outlineLevel="0" collapsed="false">
      <c r="A27" s="94" t="n">
        <v>22</v>
      </c>
      <c r="B27" s="94" t="s">
        <v>1007</v>
      </c>
      <c r="C27" s="95" t="n">
        <v>600000000</v>
      </c>
    </row>
    <row r="28" customFormat="false" ht="12.75" hidden="false" customHeight="false" outlineLevel="0" collapsed="false">
      <c r="A28" s="94" t="n">
        <v>23</v>
      </c>
      <c r="B28" s="94" t="s">
        <v>1008</v>
      </c>
      <c r="C28" s="95" t="n">
        <v>767100000</v>
      </c>
    </row>
    <row r="29" customFormat="false" ht="12.75" hidden="false" customHeight="false" outlineLevel="0" collapsed="false">
      <c r="A29" s="94" t="n">
        <v>24</v>
      </c>
      <c r="B29" s="94" t="s">
        <v>1009</v>
      </c>
      <c r="C29" s="95" t="n">
        <v>578700000</v>
      </c>
    </row>
    <row r="30" customFormat="false" ht="12.75" hidden="false" customHeight="false" outlineLevel="0" collapsed="false">
      <c r="A30" s="94" t="n">
        <v>25</v>
      </c>
      <c r="B30" s="94" t="s">
        <v>1010</v>
      </c>
      <c r="C30" s="95" t="n">
        <v>267100000</v>
      </c>
    </row>
    <row r="31" customFormat="false" ht="12.75" hidden="false" customHeight="false" outlineLevel="0" collapsed="false">
      <c r="A31" s="94" t="n">
        <v>26</v>
      </c>
      <c r="B31" s="94" t="s">
        <v>1011</v>
      </c>
      <c r="C31" s="95" t="n">
        <v>196700000</v>
      </c>
    </row>
    <row r="32" customFormat="false" ht="12.75" hidden="false" customHeight="false" outlineLevel="0" collapsed="false">
      <c r="A32" s="94" t="n">
        <v>27</v>
      </c>
      <c r="B32" s="94" t="s">
        <v>1012</v>
      </c>
      <c r="C32" s="95" t="n">
        <v>613000000</v>
      </c>
    </row>
    <row r="33" customFormat="false" ht="12.75" hidden="false" customHeight="false" outlineLevel="0" collapsed="false">
      <c r="A33" s="94" t="n">
        <v>28</v>
      </c>
      <c r="B33" s="94" t="s">
        <v>1013</v>
      </c>
      <c r="C33" s="95" t="n">
        <v>695900000</v>
      </c>
    </row>
    <row r="34" customFormat="false" ht="12.75" hidden="false" customHeight="false" outlineLevel="0" collapsed="false">
      <c r="A34" s="94" t="n">
        <v>29</v>
      </c>
      <c r="B34" s="94" t="s">
        <v>1014</v>
      </c>
      <c r="C34" s="95" t="n">
        <v>230800000</v>
      </c>
    </row>
    <row r="35" customFormat="false" ht="12.75" hidden="false" customHeight="false" outlineLevel="0" collapsed="false">
      <c r="A35" s="94" t="n">
        <v>30</v>
      </c>
      <c r="B35" s="94" t="s">
        <v>1015</v>
      </c>
      <c r="C35" s="95" t="n">
        <v>519700000</v>
      </c>
    </row>
    <row r="36" customFormat="false" ht="12.75" hidden="false" customHeight="false" outlineLevel="0" collapsed="false">
      <c r="A36" s="94" t="n">
        <v>31</v>
      </c>
      <c r="B36" s="94" t="s">
        <v>1016</v>
      </c>
      <c r="C36" s="95" t="n">
        <v>123300000</v>
      </c>
    </row>
    <row r="37" customFormat="false" ht="12.75" hidden="false" customHeight="false" outlineLevel="0" collapsed="false">
      <c r="A37" s="94" t="n">
        <v>32</v>
      </c>
      <c r="B37" s="94" t="s">
        <v>1017</v>
      </c>
      <c r="C37" s="95" t="n">
        <v>1000000</v>
      </c>
    </row>
    <row r="38" customFormat="false" ht="12.75" hidden="false" customHeight="false" outlineLevel="0" collapsed="false">
      <c r="A38" s="94" t="n">
        <v>33</v>
      </c>
      <c r="B38" s="94" t="s">
        <v>1018</v>
      </c>
      <c r="C38" s="95" t="n">
        <v>500000</v>
      </c>
    </row>
    <row r="39" customFormat="false" ht="12.75" hidden="false" customHeight="false" outlineLevel="0" collapsed="false">
      <c r="A39" s="94" t="n">
        <v>34</v>
      </c>
      <c r="B39" s="94" t="s">
        <v>1019</v>
      </c>
      <c r="C39" s="95" t="n">
        <v>11500000</v>
      </c>
    </row>
    <row r="40" customFormat="false" ht="12.75" hidden="false" customHeight="false" outlineLevel="0" collapsed="false">
      <c r="A40" s="94" t="n">
        <v>35</v>
      </c>
      <c r="B40" s="94" t="s">
        <v>1020</v>
      </c>
      <c r="C40" s="95" t="n">
        <v>25000000</v>
      </c>
    </row>
    <row r="41" customFormat="false" ht="12.75" hidden="false" customHeight="false" outlineLevel="0" collapsed="false">
      <c r="A41" s="94" t="n">
        <v>36</v>
      </c>
      <c r="B41" s="94" t="s">
        <v>1021</v>
      </c>
      <c r="C41" s="95" t="n">
        <v>480700000</v>
      </c>
    </row>
    <row r="42" customFormat="false" ht="12.75" hidden="false" customHeight="false" outlineLevel="0" collapsed="false">
      <c r="A42" s="94" t="n">
        <v>37</v>
      </c>
      <c r="B42" s="94" t="s">
        <v>1022</v>
      </c>
      <c r="C42" s="95" t="n">
        <v>125500000</v>
      </c>
    </row>
    <row r="43" customFormat="false" ht="12.75" hidden="false" customHeight="false" outlineLevel="0" collapsed="false">
      <c r="A43" s="94" t="n">
        <v>38</v>
      </c>
      <c r="B43" s="94" t="s">
        <v>1023</v>
      </c>
      <c r="C43" s="95" t="n">
        <v>60500000</v>
      </c>
    </row>
    <row r="44" customFormat="false" ht="12.75" hidden="false" customHeight="false" outlineLevel="0" collapsed="false">
      <c r="A44" s="94" t="n">
        <v>39</v>
      </c>
      <c r="B44" s="94" t="s">
        <v>1024</v>
      </c>
      <c r="C44" s="95" t="n">
        <v>60000000</v>
      </c>
    </row>
    <row r="45" customFormat="false" ht="12.75" hidden="false" customHeight="false" outlineLevel="0" collapsed="false">
      <c r="A45" s="94" t="n">
        <v>40</v>
      </c>
      <c r="B45" s="94" t="s">
        <v>1025</v>
      </c>
      <c r="C45" s="95" t="n">
        <v>40000000</v>
      </c>
    </row>
    <row r="46" customFormat="false" ht="12.75" hidden="false" customHeight="false" outlineLevel="0" collapsed="false">
      <c r="A46" s="94" t="n">
        <v>41</v>
      </c>
      <c r="B46" s="94" t="s">
        <v>1026</v>
      </c>
      <c r="C46" s="95" t="n">
        <v>1900000</v>
      </c>
    </row>
    <row r="47" customFormat="false" ht="12.75" hidden="false" customHeight="false" outlineLevel="0" collapsed="false">
      <c r="A47" s="94" t="n">
        <v>42</v>
      </c>
      <c r="B47" s="94" t="s">
        <v>1027</v>
      </c>
      <c r="C47" s="95" t="n">
        <v>3000000</v>
      </c>
    </row>
    <row r="48" customFormat="false" ht="12.75" hidden="false" customHeight="false" outlineLevel="0" collapsed="false">
      <c r="A48" s="94" t="n">
        <v>43</v>
      </c>
      <c r="B48" s="94" t="s">
        <v>1028</v>
      </c>
      <c r="C48" s="95" t="n">
        <v>3400000</v>
      </c>
    </row>
    <row r="49" customFormat="false" ht="12.75" hidden="false" customHeight="false" outlineLevel="0" collapsed="false">
      <c r="A49" s="94" t="n">
        <v>44</v>
      </c>
      <c r="B49" s="94" t="s">
        <v>1029</v>
      </c>
      <c r="C49" s="95" t="n">
        <v>45000000</v>
      </c>
    </row>
    <row r="50" customFormat="false" ht="12.75" hidden="false" customHeight="false" outlineLevel="0" collapsed="false">
      <c r="A50" s="94" t="n">
        <v>45</v>
      </c>
      <c r="B50" s="94" t="s">
        <v>1030</v>
      </c>
      <c r="C50" s="95" t="n">
        <v>11500000</v>
      </c>
    </row>
    <row r="51" customFormat="false" ht="12.75" hidden="false" customHeight="false" outlineLevel="0" collapsed="false">
      <c r="A51" s="94" t="n">
        <v>46</v>
      </c>
      <c r="B51" s="94" t="s">
        <v>1031</v>
      </c>
      <c r="C51" s="95" t="n">
        <v>29000000</v>
      </c>
    </row>
    <row r="52" customFormat="false" ht="12.75" hidden="false" customHeight="false" outlineLevel="0" collapsed="false">
      <c r="A52" s="94" t="n">
        <v>47</v>
      </c>
      <c r="B52" s="94" t="s">
        <v>1032</v>
      </c>
      <c r="C52" s="95" t="n">
        <v>22000000</v>
      </c>
    </row>
    <row r="53" customFormat="false" ht="12.75" hidden="false" customHeight="false" outlineLevel="0" collapsed="false">
      <c r="A53" s="94" t="n">
        <v>48</v>
      </c>
      <c r="B53" s="94" t="s">
        <v>1033</v>
      </c>
      <c r="C53" s="95" t="n">
        <v>20000000</v>
      </c>
    </row>
    <row r="54" customFormat="false" ht="12.75" hidden="false" customHeight="false" outlineLevel="0" collapsed="false">
      <c r="A54" s="94" t="n">
        <v>49</v>
      </c>
      <c r="B54" s="94" t="s">
        <v>1034</v>
      </c>
      <c r="C54" s="95" t="n">
        <v>10000000</v>
      </c>
    </row>
    <row r="55" customFormat="false" ht="12.75" hidden="false" customHeight="false" outlineLevel="0" collapsed="false">
      <c r="A55" s="94" t="n">
        <v>50</v>
      </c>
      <c r="B55" s="94" t="s">
        <v>1035</v>
      </c>
      <c r="C55" s="95" t="n">
        <v>2200000</v>
      </c>
    </row>
    <row r="56" customFormat="false" ht="12.75" hidden="false" customHeight="false" outlineLevel="0" collapsed="false">
      <c r="A56" s="94" t="n">
        <v>51</v>
      </c>
      <c r="B56" s="94" t="s">
        <v>1036</v>
      </c>
      <c r="C56" s="95" t="n">
        <v>2500000</v>
      </c>
    </row>
    <row r="57" customFormat="false" ht="12.75" hidden="false" customHeight="false" outlineLevel="0" collapsed="false">
      <c r="A57" s="94" t="n">
        <v>52</v>
      </c>
      <c r="B57" s="94" t="s">
        <v>1037</v>
      </c>
      <c r="C57" s="95" t="n">
        <v>2500000</v>
      </c>
    </row>
    <row r="58" customFormat="false" ht="12.75" hidden="false" customHeight="false" outlineLevel="0" collapsed="false">
      <c r="A58" s="94" t="n">
        <v>53</v>
      </c>
      <c r="B58" s="94" t="s">
        <v>1038</v>
      </c>
      <c r="C58" s="95" t="n">
        <v>2000000</v>
      </c>
    </row>
    <row r="59" customFormat="false" ht="12.75" hidden="false" customHeight="false" outlineLevel="0" collapsed="false">
      <c r="A59" s="94" t="n">
        <v>54</v>
      </c>
      <c r="B59" s="94" t="s">
        <v>1039</v>
      </c>
      <c r="C59" s="95" t="n">
        <v>1000000</v>
      </c>
    </row>
    <row r="60" customFormat="false" ht="12.75" hidden="false" customHeight="false" outlineLevel="0" collapsed="false">
      <c r="A60" s="94" t="n">
        <v>55</v>
      </c>
      <c r="B60" s="94" t="s">
        <v>1040</v>
      </c>
      <c r="C60" s="95" t="n">
        <v>600000</v>
      </c>
    </row>
    <row r="61" customFormat="false" ht="12.75" hidden="false" customHeight="false" outlineLevel="0" collapsed="false">
      <c r="A61" s="94" t="n">
        <v>56</v>
      </c>
      <c r="B61" s="94" t="s">
        <v>1041</v>
      </c>
      <c r="C61" s="95" t="n">
        <v>0</v>
      </c>
    </row>
    <row r="62" customFormat="false" ht="12.75" hidden="false" customHeight="false" outlineLevel="0" collapsed="false">
      <c r="A62" s="94" t="n">
        <v>57</v>
      </c>
      <c r="B62" s="94" t="s">
        <v>1042</v>
      </c>
      <c r="C62" s="95" t="n">
        <v>0</v>
      </c>
    </row>
    <row r="63" customFormat="false" ht="12.75" hidden="false" customHeight="false" outlineLevel="0" collapsed="false">
      <c r="A63" s="94" t="n">
        <v>58</v>
      </c>
      <c r="B63" s="94" t="s">
        <v>1043</v>
      </c>
      <c r="C63" s="95" t="n">
        <v>0</v>
      </c>
    </row>
    <row r="64" customFormat="false" ht="12.75" hidden="false" customHeight="false" outlineLevel="0" collapsed="false">
      <c r="A64" s="94" t="n">
        <v>59</v>
      </c>
      <c r="B64" s="94" t="s">
        <v>1044</v>
      </c>
      <c r="C64" s="95" t="n">
        <v>0</v>
      </c>
    </row>
    <row r="65" customFormat="false" ht="12.75" hidden="false" customHeight="false" outlineLevel="0" collapsed="false">
      <c r="A65" s="94" t="n">
        <v>60</v>
      </c>
      <c r="B65" s="94" t="s">
        <v>1045</v>
      </c>
      <c r="C65" s="95" t="n">
        <v>800000</v>
      </c>
    </row>
    <row r="66" customFormat="false" ht="12.75" hidden="false" customHeight="false" outlineLevel="0" collapsed="false">
      <c r="A66" s="94" t="n">
        <v>61</v>
      </c>
      <c r="B66" s="94" t="s">
        <v>1046</v>
      </c>
      <c r="C66" s="95" t="n">
        <v>800000</v>
      </c>
    </row>
    <row r="67" customFormat="false" ht="12.75" hidden="false" customHeight="false" outlineLevel="0" collapsed="false">
      <c r="A67" s="94" t="n">
        <v>62</v>
      </c>
      <c r="B67" s="94" t="s">
        <v>1047</v>
      </c>
      <c r="C67" s="95" t="n">
        <v>500000</v>
      </c>
    </row>
    <row r="68" customFormat="false" ht="12.75" hidden="false" customHeight="false" outlineLevel="0" collapsed="false">
      <c r="A68" s="94" t="n">
        <v>63</v>
      </c>
      <c r="B68" s="94" t="s">
        <v>1048</v>
      </c>
      <c r="C68" s="95" t="n">
        <v>0</v>
      </c>
    </row>
    <row r="69" customFormat="false" ht="12.75" hidden="false" customHeight="false" outlineLevel="0" collapsed="false">
      <c r="A69" s="94" t="n">
        <v>64</v>
      </c>
      <c r="B69" s="94" t="s">
        <v>1049</v>
      </c>
      <c r="C69" s="95" t="n">
        <v>500000</v>
      </c>
    </row>
    <row r="70" customFormat="false" ht="12.75" hidden="false" customHeight="false" outlineLevel="0" collapsed="false">
      <c r="A70" s="94" t="n">
        <v>65</v>
      </c>
      <c r="B70" s="94" t="s">
        <v>1050</v>
      </c>
      <c r="C70" s="95" t="n">
        <v>0</v>
      </c>
    </row>
    <row r="71" customFormat="false" ht="12.75" hidden="false" customHeight="false" outlineLevel="0" collapsed="false">
      <c r="A71" s="94" t="n">
        <v>66</v>
      </c>
      <c r="B71" s="94" t="s">
        <v>1051</v>
      </c>
      <c r="C71" s="95" t="n">
        <v>0</v>
      </c>
    </row>
    <row r="72" customFormat="false" ht="12.75" hidden="false" customHeight="false" outlineLevel="0" collapsed="false">
      <c r="A72" s="94" t="n">
        <v>67</v>
      </c>
      <c r="B72" s="94" t="s">
        <v>1052</v>
      </c>
      <c r="C72" s="95" t="n">
        <v>0</v>
      </c>
    </row>
    <row r="73" customFormat="false" ht="12.75" hidden="false" customHeight="false" outlineLevel="0" collapsed="false">
      <c r="A73" s="94" t="n">
        <v>68</v>
      </c>
      <c r="B73" s="94" t="s">
        <v>1053</v>
      </c>
      <c r="C73" s="95" t="n">
        <v>0</v>
      </c>
    </row>
    <row r="74" customFormat="false" ht="12.75" hidden="false" customHeight="false" outlineLevel="0" collapsed="false">
      <c r="A74" s="94" t="n">
        <v>69</v>
      </c>
      <c r="B74" s="94" t="s">
        <v>1054</v>
      </c>
      <c r="C74" s="95" t="n">
        <v>0</v>
      </c>
    </row>
    <row r="75" customFormat="false" ht="12.75" hidden="false" customHeight="false" outlineLevel="0" collapsed="false">
      <c r="A75" s="94" t="n">
        <v>70</v>
      </c>
      <c r="B75" s="94" t="s">
        <v>1055</v>
      </c>
      <c r="C75" s="95" t="n">
        <v>500000</v>
      </c>
    </row>
    <row r="76" customFormat="false" ht="12.75" hidden="false" customHeight="false" outlineLevel="0" collapsed="false">
      <c r="A76" s="94" t="n">
        <v>71</v>
      </c>
      <c r="B76" s="94" t="s">
        <v>1056</v>
      </c>
      <c r="C76" s="95" t="n">
        <v>0</v>
      </c>
    </row>
    <row r="77" customFormat="false" ht="12.75" hidden="false" customHeight="false" outlineLevel="0" collapsed="false">
      <c r="A77" s="94" t="n">
        <v>72</v>
      </c>
      <c r="B77" s="94" t="s">
        <v>1057</v>
      </c>
      <c r="C77" s="95" t="n">
        <v>2000000</v>
      </c>
    </row>
    <row r="78" customFormat="false" ht="12.75" hidden="false" customHeight="false" outlineLevel="0" collapsed="false">
      <c r="A78" s="94" t="n">
        <v>73</v>
      </c>
      <c r="B78" s="94" t="s">
        <v>1058</v>
      </c>
      <c r="C78" s="95" t="n">
        <v>0</v>
      </c>
    </row>
    <row r="79" customFormat="false" ht="12.75" hidden="false" customHeight="false" outlineLevel="0" collapsed="false">
      <c r="A79" s="94" t="n">
        <v>74</v>
      </c>
      <c r="B79" s="94" t="s">
        <v>1059</v>
      </c>
      <c r="C79" s="95" t="n">
        <v>0</v>
      </c>
    </row>
    <row r="80" customFormat="false" ht="12.75" hidden="false" customHeight="false" outlineLevel="0" collapsed="false">
      <c r="A80" s="94" t="n">
        <v>75</v>
      </c>
      <c r="B80" s="94" t="s">
        <v>1060</v>
      </c>
      <c r="C80" s="95" t="n">
        <v>0</v>
      </c>
    </row>
    <row r="81" s="92" customFormat="true" ht="27.75" hidden="false" customHeight="true" outlineLevel="0" collapsed="false">
      <c r="A81" s="96"/>
      <c r="B81" s="97" t="s">
        <v>1061</v>
      </c>
      <c r="C81" s="98" t="n">
        <f aca="false">SUM(C6:C80)</f>
        <v>6550500000</v>
      </c>
    </row>
    <row r="82" customFormat="false" ht="12.75" hidden="false" customHeight="false" outlineLevel="0" collapsed="false">
      <c r="A82" s="94" t="n">
        <v>1</v>
      </c>
      <c r="B82" s="94" t="s">
        <v>1062</v>
      </c>
      <c r="C82" s="95" t="n">
        <v>700000</v>
      </c>
    </row>
    <row r="83" customFormat="false" ht="12.75" hidden="false" customHeight="false" outlineLevel="0" collapsed="false">
      <c r="A83" s="94" t="n">
        <v>2</v>
      </c>
      <c r="B83" s="94" t="s">
        <v>1063</v>
      </c>
      <c r="C83" s="95" t="n">
        <v>130000000</v>
      </c>
    </row>
    <row r="84" customFormat="false" ht="12.75" hidden="false" customHeight="false" outlineLevel="0" collapsed="false">
      <c r="A84" s="94" t="n">
        <v>3</v>
      </c>
      <c r="B84" s="94" t="s">
        <v>1064</v>
      </c>
      <c r="C84" s="95" t="n">
        <f aca="false">240000000+300000000</f>
        <v>540000000</v>
      </c>
    </row>
    <row r="85" customFormat="false" ht="12.75" hidden="false" customHeight="false" outlineLevel="0" collapsed="false">
      <c r="A85" s="94" t="n">
        <v>4</v>
      </c>
      <c r="B85" s="94" t="s">
        <v>1065</v>
      </c>
      <c r="C85" s="95" t="n">
        <v>100000000</v>
      </c>
    </row>
    <row r="86" customFormat="false" ht="12.75" hidden="false" customHeight="false" outlineLevel="0" collapsed="false">
      <c r="A86" s="94" t="n">
        <v>5</v>
      </c>
      <c r="B86" s="94" t="s">
        <v>1066</v>
      </c>
      <c r="C86" s="95" t="n">
        <v>100000000</v>
      </c>
    </row>
    <row r="87" customFormat="false" ht="12.75" hidden="false" customHeight="false" outlineLevel="0" collapsed="false">
      <c r="A87" s="94" t="n">
        <v>6</v>
      </c>
      <c r="B87" s="94" t="s">
        <v>1067</v>
      </c>
      <c r="C87" s="95" t="n">
        <v>25000000</v>
      </c>
    </row>
    <row r="88" customFormat="false" ht="12.75" hidden="false" customHeight="false" outlineLevel="0" collapsed="false">
      <c r="A88" s="94" t="n">
        <v>7</v>
      </c>
      <c r="B88" s="94" t="s">
        <v>1068</v>
      </c>
      <c r="C88" s="95" t="n">
        <v>120000000</v>
      </c>
    </row>
    <row r="89" customFormat="false" ht="12.75" hidden="false" customHeight="false" outlineLevel="0" collapsed="false">
      <c r="A89" s="94" t="n">
        <v>8</v>
      </c>
      <c r="B89" s="94" t="s">
        <v>1069</v>
      </c>
      <c r="C89" s="95" t="n">
        <v>100000000</v>
      </c>
    </row>
    <row r="90" customFormat="false" ht="12.75" hidden="false" customHeight="false" outlineLevel="0" collapsed="false">
      <c r="A90" s="94" t="n">
        <v>9</v>
      </c>
      <c r="B90" s="94" t="s">
        <v>1070</v>
      </c>
      <c r="C90" s="95" t="n">
        <v>150000000</v>
      </c>
    </row>
    <row r="91" customFormat="false" ht="12.75" hidden="false" customHeight="false" outlineLevel="0" collapsed="false">
      <c r="A91" s="94" t="n">
        <v>10</v>
      </c>
      <c r="B91" s="94" t="s">
        <v>1071</v>
      </c>
      <c r="C91" s="95" t="n">
        <v>50000000</v>
      </c>
    </row>
    <row r="92" customFormat="false" ht="12.75" hidden="false" customHeight="false" outlineLevel="0" collapsed="false">
      <c r="A92" s="94" t="n">
        <v>11</v>
      </c>
      <c r="B92" s="94" t="s">
        <v>1072</v>
      </c>
      <c r="C92" s="95" t="n">
        <f aca="false">55000000+101600000</f>
        <v>156600000</v>
      </c>
    </row>
    <row r="93" customFormat="false" ht="12.75" hidden="false" customHeight="false" outlineLevel="0" collapsed="false">
      <c r="A93" s="94" t="n">
        <v>12</v>
      </c>
      <c r="B93" s="94" t="s">
        <v>1073</v>
      </c>
      <c r="C93" s="95" t="n">
        <v>300000000</v>
      </c>
    </row>
    <row r="94" s="92" customFormat="true" ht="21" hidden="false" customHeight="true" outlineLevel="0" collapsed="false">
      <c r="A94" s="97"/>
      <c r="B94" s="97" t="s">
        <v>1074</v>
      </c>
      <c r="C94" s="98" t="n">
        <f aca="false">SUM(C82:C93)</f>
        <v>1772300000</v>
      </c>
    </row>
    <row r="95" s="92" customFormat="true" ht="21" hidden="false" customHeight="true" outlineLevel="0" collapsed="false">
      <c r="A95" s="97"/>
      <c r="B95" s="97" t="s">
        <v>1075</v>
      </c>
      <c r="C95" s="9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9" t="s">
        <v>1076</v>
      </c>
      <c r="B1" s="99"/>
      <c r="C1" s="99"/>
      <c r="D1" s="99"/>
      <c r="E1" s="99"/>
      <c r="F1" s="99"/>
      <c r="G1" s="99"/>
      <c r="H1" s="99"/>
      <c r="I1" s="99"/>
      <c r="J1" s="99"/>
      <c r="K1" s="99"/>
      <c r="L1" s="99"/>
    </row>
    <row r="2" customFormat="false" ht="15" hidden="false" customHeight="true" outlineLevel="0" collapsed="false">
      <c r="A2" s="100" t="s">
        <v>1077</v>
      </c>
      <c r="B2" s="101" t="s">
        <v>1078</v>
      </c>
      <c r="C2" s="101" t="s">
        <v>1079</v>
      </c>
      <c r="D2" s="101" t="s">
        <v>1080</v>
      </c>
      <c r="E2" s="100" t="s">
        <v>1081</v>
      </c>
      <c r="F2" s="100"/>
      <c r="G2" s="100" t="s">
        <v>1082</v>
      </c>
      <c r="H2" s="100"/>
      <c r="I2" s="100" t="s">
        <v>1083</v>
      </c>
      <c r="J2" s="100" t="s">
        <v>1084</v>
      </c>
      <c r="K2" s="100" t="s">
        <v>1085</v>
      </c>
      <c r="L2" s="101" t="s">
        <v>1086</v>
      </c>
    </row>
    <row r="3" customFormat="false" ht="30" hidden="false" customHeight="true" outlineLevel="0" collapsed="false">
      <c r="A3" s="100"/>
      <c r="B3" s="101"/>
      <c r="C3" s="101"/>
      <c r="D3" s="101"/>
      <c r="E3" s="100" t="s">
        <v>1080</v>
      </c>
      <c r="F3" s="100" t="s">
        <v>1087</v>
      </c>
      <c r="G3" s="100" t="s">
        <v>1088</v>
      </c>
      <c r="H3" s="100" t="s">
        <v>1087</v>
      </c>
      <c r="I3" s="100"/>
      <c r="J3" s="100"/>
      <c r="K3" s="100"/>
      <c r="L3" s="101"/>
    </row>
    <row r="4" customFormat="false" ht="15.75" hidden="false" customHeight="false" outlineLevel="0" collapsed="false">
      <c r="A4" s="102" t="n">
        <v>1</v>
      </c>
      <c r="B4" s="103" t="s">
        <v>1089</v>
      </c>
      <c r="C4" s="104" t="n">
        <v>767100000</v>
      </c>
      <c r="D4" s="105" t="n">
        <v>3440</v>
      </c>
      <c r="E4" s="105" t="n">
        <v>3440</v>
      </c>
      <c r="F4" s="104" t="n">
        <v>1392000</v>
      </c>
      <c r="G4" s="105" t="n">
        <v>0</v>
      </c>
      <c r="H4" s="104" t="n">
        <f aca="false">G4*100000</f>
        <v>0</v>
      </c>
      <c r="I4" s="104" t="n">
        <v>253545000</v>
      </c>
      <c r="J4" s="104" t="n">
        <v>0</v>
      </c>
      <c r="K4" s="106" t="n">
        <f aca="false">F4+H4+I4+J4</f>
        <v>254937000</v>
      </c>
      <c r="L4" s="107"/>
    </row>
    <row r="5" customFormat="false" ht="15.75" hidden="false" customHeight="false" outlineLevel="0" collapsed="false">
      <c r="A5" s="102" t="n">
        <v>2</v>
      </c>
      <c r="B5" s="103" t="s">
        <v>1090</v>
      </c>
      <c r="C5" s="104" t="n">
        <v>613000000</v>
      </c>
      <c r="D5" s="105" t="n">
        <v>1222</v>
      </c>
      <c r="E5" s="105" t="n">
        <v>1116</v>
      </c>
      <c r="F5" s="104" t="n">
        <f aca="false">E5*40000</f>
        <v>44640000</v>
      </c>
      <c r="G5" s="105" t="n">
        <v>697</v>
      </c>
      <c r="H5" s="104" t="n">
        <f aca="false">G5*100000</f>
        <v>69700000</v>
      </c>
      <c r="I5" s="104" t="n">
        <f aca="false">32400*15000</f>
        <v>486000000</v>
      </c>
      <c r="J5" s="104" t="n">
        <v>0</v>
      </c>
      <c r="K5" s="106" t="n">
        <f aca="false">F5+H5+I5+J5</f>
        <v>600340000</v>
      </c>
      <c r="L5" s="107"/>
    </row>
    <row r="6" customFormat="false" ht="15.75" hidden="false" customHeight="false" outlineLevel="0" collapsed="false">
      <c r="A6" s="102" t="n">
        <v>3</v>
      </c>
      <c r="B6" s="103" t="s">
        <v>1091</v>
      </c>
      <c r="C6" s="104" t="n">
        <v>695900000</v>
      </c>
      <c r="D6" s="105" t="n">
        <v>1093</v>
      </c>
      <c r="E6" s="105" t="n">
        <v>243</v>
      </c>
      <c r="F6" s="104" t="n">
        <f aca="false">E6*40000</f>
        <v>9720000</v>
      </c>
      <c r="G6" s="105" t="n">
        <v>206</v>
      </c>
      <c r="H6" s="104" t="n">
        <f aca="false">G6*100000</f>
        <v>20600000</v>
      </c>
      <c r="I6" s="104" t="n">
        <v>0</v>
      </c>
      <c r="J6" s="104" t="n">
        <v>0</v>
      </c>
      <c r="K6" s="106" t="n">
        <f aca="false">F6+H6+I6+J6</f>
        <v>30320000</v>
      </c>
      <c r="L6" s="107"/>
    </row>
    <row r="7" customFormat="false" ht="15.75" hidden="false" customHeight="false" outlineLevel="0" collapsed="false">
      <c r="A7" s="102" t="n">
        <v>4</v>
      </c>
      <c r="B7" s="103" t="s">
        <v>1092</v>
      </c>
      <c r="C7" s="104" t="n">
        <v>519700000</v>
      </c>
      <c r="D7" s="105" t="n">
        <v>733</v>
      </c>
      <c r="E7" s="105" t="n">
        <f aca="false">F7/40000</f>
        <v>642</v>
      </c>
      <c r="F7" s="104" t="n">
        <v>25680000</v>
      </c>
      <c r="G7" s="105" t="n">
        <v>587</v>
      </c>
      <c r="H7" s="104" t="n">
        <v>58700000</v>
      </c>
      <c r="I7" s="108" t="n">
        <v>292800000</v>
      </c>
      <c r="J7" s="104" t="n">
        <v>132654000</v>
      </c>
      <c r="K7" s="106" t="n">
        <f aca="false">F7+H7+I7+J7</f>
        <v>509834000</v>
      </c>
      <c r="L7" s="107"/>
    </row>
    <row r="8" customFormat="false" ht="15.75" hidden="false" customHeight="false" outlineLevel="0" collapsed="false">
      <c r="A8" s="102" t="n">
        <v>5</v>
      </c>
      <c r="B8" s="103" t="s">
        <v>1093</v>
      </c>
      <c r="C8" s="104" t="n">
        <v>230800000</v>
      </c>
      <c r="D8" s="105" t="n">
        <v>652</v>
      </c>
      <c r="E8" s="105" t="n">
        <v>410</v>
      </c>
      <c r="F8" s="104" t="n">
        <f aca="false">E8*40000</f>
        <v>16400000</v>
      </c>
      <c r="G8" s="105" t="n">
        <v>0</v>
      </c>
      <c r="H8" s="104" t="n">
        <v>20000000</v>
      </c>
      <c r="I8" s="104" t="n">
        <v>30000000</v>
      </c>
      <c r="J8" s="104" t="n">
        <v>30000000</v>
      </c>
      <c r="K8" s="106" t="n">
        <f aca="false">F8+H8+I8+J8</f>
        <v>96400000</v>
      </c>
      <c r="L8" s="107" t="s">
        <v>1094</v>
      </c>
    </row>
    <row r="9" customFormat="false" ht="15.75" hidden="false" customHeight="false" outlineLevel="0" collapsed="false">
      <c r="A9" s="102" t="n">
        <v>6</v>
      </c>
      <c r="B9" s="103" t="s">
        <v>1095</v>
      </c>
      <c r="C9" s="104" t="n">
        <v>480700000</v>
      </c>
      <c r="D9" s="105" t="n">
        <v>448</v>
      </c>
      <c r="E9" s="105" t="n">
        <v>452</v>
      </c>
      <c r="F9" s="104" t="n">
        <f aca="false">E9*40000</f>
        <v>18080000</v>
      </c>
      <c r="G9" s="105" t="n">
        <v>416</v>
      </c>
      <c r="H9" s="104" t="n">
        <f aca="false">G9*100000</f>
        <v>41600000</v>
      </c>
      <c r="I9" s="104" t="n">
        <v>416325000</v>
      </c>
      <c r="J9" s="104" t="n">
        <v>0</v>
      </c>
      <c r="K9" s="106" t="n">
        <f aca="false">F9+H9+I9+J9</f>
        <v>476005000</v>
      </c>
      <c r="L9" s="107"/>
    </row>
    <row r="10" customFormat="false" ht="15.75" hidden="false" customHeight="false" outlineLevel="0" collapsed="false">
      <c r="A10" s="102" t="n">
        <v>7</v>
      </c>
      <c r="B10" s="103" t="s">
        <v>1096</v>
      </c>
      <c r="C10" s="104" t="n">
        <v>196700000</v>
      </c>
      <c r="D10" s="105" t="n">
        <v>333</v>
      </c>
      <c r="E10" s="105" t="n">
        <v>327</v>
      </c>
      <c r="F10" s="104" t="n">
        <f aca="false">E10*40000</f>
        <v>13080000</v>
      </c>
      <c r="G10" s="105" t="n">
        <v>278</v>
      </c>
      <c r="H10" s="104" t="n">
        <f aca="false">G10*100000</f>
        <v>27800000</v>
      </c>
      <c r="I10" s="104" t="n">
        <v>100000000</v>
      </c>
      <c r="J10" s="104" t="n">
        <v>0</v>
      </c>
      <c r="K10" s="106" t="n">
        <f aca="false">F10+H10+I10+J10</f>
        <v>140880000</v>
      </c>
      <c r="L10" s="107" t="s">
        <v>1097</v>
      </c>
    </row>
    <row r="11" customFormat="false" ht="15.75" hidden="false" customHeight="false" outlineLevel="0" collapsed="false">
      <c r="A11" s="102" t="n">
        <v>8</v>
      </c>
      <c r="B11" s="103" t="s">
        <v>1098</v>
      </c>
      <c r="C11" s="104" t="n">
        <v>578700000</v>
      </c>
      <c r="D11" s="105" t="n">
        <v>318</v>
      </c>
      <c r="E11" s="105" t="n">
        <v>325</v>
      </c>
      <c r="F11" s="104" t="n">
        <f aca="false">E11*40000</f>
        <v>13000000</v>
      </c>
      <c r="G11" s="105" t="n">
        <v>225</v>
      </c>
      <c r="H11" s="104" t="n">
        <f aca="false">G11*100000</f>
        <v>22500000</v>
      </c>
      <c r="I11" s="104" t="n">
        <f aca="false">61000000+7335000+9630000</f>
        <v>77965000</v>
      </c>
      <c r="J11" s="104" t="n">
        <v>0</v>
      </c>
      <c r="K11" s="106" t="n">
        <f aca="false">F11+H11+I11+J11</f>
        <v>113465000</v>
      </c>
      <c r="L11" s="107" t="s">
        <v>1099</v>
      </c>
    </row>
    <row r="12" customFormat="false" ht="15.75" hidden="false" customHeight="false" outlineLevel="0" collapsed="false">
      <c r="A12" s="102" t="n">
        <v>9</v>
      </c>
      <c r="B12" s="103" t="s">
        <v>1100</v>
      </c>
      <c r="C12" s="108" t="n">
        <v>267100000</v>
      </c>
      <c r="D12" s="105" t="n">
        <v>177</v>
      </c>
      <c r="E12" s="105" t="n">
        <v>165</v>
      </c>
      <c r="F12" s="104" t="n">
        <v>6500000</v>
      </c>
      <c r="G12" s="105" t="n">
        <v>89</v>
      </c>
      <c r="H12" s="104" t="n">
        <f aca="false">G12*100000</f>
        <v>8900000</v>
      </c>
      <c r="I12" s="104" t="n">
        <v>123015000</v>
      </c>
      <c r="J12" s="104" t="n">
        <v>0</v>
      </c>
      <c r="K12" s="106" t="n">
        <f aca="false">F12+H12+I12+J12</f>
        <v>138415000</v>
      </c>
      <c r="L12" s="107"/>
    </row>
    <row r="13" customFormat="false" ht="15.75" hidden="false" customHeight="false" outlineLevel="0" collapsed="false">
      <c r="A13" s="102" t="n">
        <v>10</v>
      </c>
      <c r="B13" s="103" t="s">
        <v>1101</v>
      </c>
      <c r="C13" s="104" t="n">
        <v>600000000</v>
      </c>
      <c r="D13" s="105" t="n">
        <v>170</v>
      </c>
      <c r="E13" s="105" t="n">
        <v>141</v>
      </c>
      <c r="F13" s="104" t="n">
        <f aca="false">E13*40000</f>
        <v>5640000</v>
      </c>
      <c r="G13" s="105" t="n">
        <v>129</v>
      </c>
      <c r="H13" s="104" t="n">
        <f aca="false">G13*100000</f>
        <v>12900000</v>
      </c>
      <c r="I13" s="104" t="n">
        <v>2100000</v>
      </c>
      <c r="J13" s="109" t="n">
        <v>115514000</v>
      </c>
      <c r="K13" s="106" t="n">
        <f aca="false">F13+H13+I13+J13</f>
        <v>136154000</v>
      </c>
      <c r="L13" s="107"/>
    </row>
    <row r="14" customFormat="false" ht="15.75" hidden="false" customHeight="false" outlineLevel="0" collapsed="false">
      <c r="A14" s="102" t="n">
        <v>11</v>
      </c>
      <c r="B14" s="103" t="s">
        <v>1102</v>
      </c>
      <c r="C14" s="108" t="n">
        <v>302400000</v>
      </c>
      <c r="D14" s="105" t="n">
        <v>39</v>
      </c>
      <c r="E14" s="105" t="n">
        <v>37</v>
      </c>
      <c r="F14" s="104" t="n">
        <f aca="false">E14*40000</f>
        <v>1480000</v>
      </c>
      <c r="G14" s="105" t="n">
        <v>37</v>
      </c>
      <c r="H14" s="104" t="n">
        <f aca="false">G14*100000</f>
        <v>3700000</v>
      </c>
      <c r="I14" s="109" t="n">
        <v>109275000</v>
      </c>
      <c r="J14" s="109" t="n">
        <v>0</v>
      </c>
      <c r="K14" s="106" t="n">
        <f aca="false">F14+H14+I14+J14</f>
        <v>114455000</v>
      </c>
      <c r="L14" s="107"/>
    </row>
    <row r="15" customFormat="false" ht="15.75" hidden="false" customHeight="false" outlineLevel="0" collapsed="false">
      <c r="A15" s="102" t="n">
        <v>12</v>
      </c>
      <c r="B15" s="103" t="s">
        <v>1103</v>
      </c>
      <c r="C15" s="104" t="n">
        <v>123300000</v>
      </c>
      <c r="D15" s="105" t="n">
        <v>33</v>
      </c>
      <c r="E15" s="105" t="n">
        <v>43</v>
      </c>
      <c r="F15" s="104" t="n">
        <f aca="false">E15*40000</f>
        <v>1720000</v>
      </c>
      <c r="G15" s="105" t="n">
        <v>31</v>
      </c>
      <c r="H15" s="104" t="n">
        <f aca="false">G15*100000</f>
        <v>3100000</v>
      </c>
      <c r="I15" s="104" t="n">
        <v>60000000</v>
      </c>
      <c r="J15" s="104" t="n">
        <v>0</v>
      </c>
      <c r="K15" s="106" t="n">
        <f aca="false">F15+H15+I15+J15</f>
        <v>64820000</v>
      </c>
      <c r="L15" s="107" t="s">
        <v>1104</v>
      </c>
    </row>
    <row r="16" customFormat="false" ht="15.75" hidden="false" customHeight="false" outlineLevel="0" collapsed="false">
      <c r="A16" s="102" t="n">
        <v>13</v>
      </c>
      <c r="B16" s="103" t="s">
        <v>1105</v>
      </c>
      <c r="C16" s="104" t="n">
        <v>131800000</v>
      </c>
      <c r="D16" s="105" t="n">
        <v>20</v>
      </c>
      <c r="E16" s="105" t="n">
        <v>23</v>
      </c>
      <c r="F16" s="104" t="n">
        <f aca="false">E16*40000</f>
        <v>920000</v>
      </c>
      <c r="G16" s="105" t="n">
        <v>0</v>
      </c>
      <c r="H16" s="104" t="n">
        <f aca="false">G16*100000</f>
        <v>0</v>
      </c>
      <c r="I16" s="104" t="n">
        <v>103233000</v>
      </c>
      <c r="J16" s="104" t="n">
        <v>0</v>
      </c>
      <c r="K16" s="106" t="n">
        <f aca="false">F16+H16+I16+J16</f>
        <v>104153000</v>
      </c>
      <c r="L16" s="107" t="s">
        <v>1106</v>
      </c>
    </row>
    <row r="17" customFormat="false" ht="15.75" hidden="false" customHeight="false" outlineLevel="0" collapsed="false">
      <c r="A17" s="102" t="n">
        <v>14</v>
      </c>
      <c r="B17" s="103" t="s">
        <v>1107</v>
      </c>
      <c r="C17" s="104" t="n">
        <v>184700000</v>
      </c>
      <c r="D17" s="105" t="n">
        <v>20</v>
      </c>
      <c r="E17" s="105" t="n">
        <v>14</v>
      </c>
      <c r="F17" s="104" t="n">
        <f aca="false">E17*40000</f>
        <v>560000</v>
      </c>
      <c r="G17" s="105" t="n">
        <v>13</v>
      </c>
      <c r="H17" s="104" t="n">
        <f aca="false">G17*100000</f>
        <v>1300000</v>
      </c>
      <c r="I17" s="104" t="n">
        <v>105105000</v>
      </c>
      <c r="J17" s="104" t="n">
        <v>20237000</v>
      </c>
      <c r="K17" s="106" t="n">
        <f aca="false">F17+H17+I17+J17</f>
        <v>127202000</v>
      </c>
      <c r="L17" s="110"/>
    </row>
    <row r="18" customFormat="false" ht="15.75" hidden="false" customHeight="false" outlineLevel="0" collapsed="false">
      <c r="A18" s="102" t="n">
        <v>15</v>
      </c>
      <c r="B18" s="103" t="s">
        <v>1108</v>
      </c>
      <c r="C18" s="104" t="n">
        <v>243400000</v>
      </c>
      <c r="D18" s="105" t="n">
        <v>15</v>
      </c>
      <c r="E18" s="105" t="n">
        <v>19</v>
      </c>
      <c r="F18" s="104" t="n">
        <f aca="false">E18*40000</f>
        <v>760000</v>
      </c>
      <c r="G18" s="105" t="n">
        <v>6</v>
      </c>
      <c r="H18" s="104" t="n">
        <f aca="false">G18*100000</f>
        <v>600000</v>
      </c>
      <c r="I18" s="104" t="n">
        <v>0</v>
      </c>
      <c r="J18" s="104" t="n">
        <v>0</v>
      </c>
      <c r="K18" s="106" t="n">
        <f aca="false">F18+H18+I18+J18</f>
        <v>1360000</v>
      </c>
      <c r="L18" s="107" t="s">
        <v>1109</v>
      </c>
    </row>
    <row r="19" customFormat="false" ht="15.75" hidden="false" customHeight="false" outlineLevel="0" collapsed="false">
      <c r="A19" s="102" t="n">
        <v>16</v>
      </c>
      <c r="B19" s="103" t="s">
        <v>1110</v>
      </c>
      <c r="C19" s="104" t="n">
        <v>25000000</v>
      </c>
      <c r="D19" s="105" t="n">
        <v>10</v>
      </c>
      <c r="E19" s="105" t="n">
        <v>9</v>
      </c>
      <c r="F19" s="104" t="n">
        <f aca="false">E19*40000</f>
        <v>360000</v>
      </c>
      <c r="G19" s="105" t="n">
        <v>0</v>
      </c>
      <c r="H19" s="104" t="n">
        <f aca="false">G19*100000</f>
        <v>0</v>
      </c>
      <c r="I19" s="104" t="n">
        <v>15000000</v>
      </c>
      <c r="J19" s="104" t="n">
        <v>0</v>
      </c>
      <c r="K19" s="106" t="n">
        <f aca="false">F19+H19+I19+J19</f>
        <v>15360000</v>
      </c>
      <c r="L19" s="107" t="s">
        <v>1111</v>
      </c>
    </row>
    <row r="20" customFormat="false" ht="15.75" hidden="false" customHeight="false" outlineLevel="0" collapsed="false">
      <c r="A20" s="102" t="n">
        <v>17</v>
      </c>
      <c r="B20" s="103" t="s">
        <v>1112</v>
      </c>
      <c r="C20" s="104" t="n">
        <v>500000</v>
      </c>
      <c r="D20" s="105" t="n">
        <v>9</v>
      </c>
      <c r="E20" s="105" t="n">
        <v>9</v>
      </c>
      <c r="F20" s="104" t="n">
        <f aca="false">E20*40000</f>
        <v>360000</v>
      </c>
      <c r="G20" s="105" t="n">
        <v>0</v>
      </c>
      <c r="H20" s="104" t="n">
        <f aca="false">G20*100000</f>
        <v>0</v>
      </c>
      <c r="I20" s="104" t="n">
        <v>0</v>
      </c>
      <c r="J20" s="104" t="n">
        <v>0</v>
      </c>
      <c r="K20" s="106" t="n">
        <f aca="false">F20+H20+I20+J20</f>
        <v>360000</v>
      </c>
      <c r="L20" s="107"/>
    </row>
    <row r="21" customFormat="false" ht="15.75" hidden="false" customHeight="false" outlineLevel="0" collapsed="false">
      <c r="A21" s="102" t="n">
        <v>18</v>
      </c>
      <c r="B21" s="103" t="s">
        <v>1113</v>
      </c>
      <c r="C21" s="104" t="n">
        <v>11500000</v>
      </c>
      <c r="D21" s="105" t="n">
        <v>6</v>
      </c>
      <c r="E21" s="105" t="n">
        <v>0</v>
      </c>
      <c r="F21" s="104" t="n">
        <f aca="false">E21*40000</f>
        <v>0</v>
      </c>
      <c r="G21" s="105" t="n">
        <v>0</v>
      </c>
      <c r="H21" s="104" t="n">
        <f aca="false">G21*100000</f>
        <v>0</v>
      </c>
      <c r="I21" s="104" t="n">
        <v>0</v>
      </c>
      <c r="J21" s="104" t="n">
        <v>0</v>
      </c>
      <c r="K21" s="106" t="n">
        <f aca="false">F21+H21+I21+J21</f>
        <v>0</v>
      </c>
      <c r="L21" s="107" t="s">
        <v>1114</v>
      </c>
    </row>
    <row r="22" customFormat="false" ht="15.75" hidden="false" customHeight="false" outlineLevel="0" collapsed="false">
      <c r="A22" s="102" t="n">
        <v>19</v>
      </c>
      <c r="B22" s="103" t="s">
        <v>1115</v>
      </c>
      <c r="C22" s="104" t="n">
        <v>125500000</v>
      </c>
      <c r="D22" s="105" t="n">
        <v>5</v>
      </c>
      <c r="E22" s="105" t="n">
        <v>5</v>
      </c>
      <c r="F22" s="104" t="n">
        <f aca="false">E22*40000</f>
        <v>200000</v>
      </c>
      <c r="G22" s="105" t="n">
        <v>0</v>
      </c>
      <c r="H22" s="104" t="n">
        <f aca="false">G22*100000</f>
        <v>0</v>
      </c>
      <c r="I22" s="104" t="n">
        <v>20682000</v>
      </c>
      <c r="J22" s="104" t="n">
        <v>0</v>
      </c>
      <c r="K22" s="106" t="n">
        <f aca="false">F22+H22+I22+J22</f>
        <v>20882000</v>
      </c>
      <c r="L22" s="111"/>
    </row>
    <row r="23" customFormat="false" ht="15.75" hidden="false" customHeight="false" outlineLevel="0" collapsed="false">
      <c r="A23" s="102" t="n">
        <v>20</v>
      </c>
      <c r="B23" s="103" t="s">
        <v>1116</v>
      </c>
      <c r="C23" s="104" t="n">
        <v>500000</v>
      </c>
      <c r="D23" s="105" t="n">
        <v>2</v>
      </c>
      <c r="E23" s="105" t="n">
        <v>4</v>
      </c>
      <c r="F23" s="104" t="n">
        <f aca="false">E23*40000</f>
        <v>160000</v>
      </c>
      <c r="G23" s="105" t="n">
        <v>0</v>
      </c>
      <c r="H23" s="104" t="n">
        <f aca="false">G23*100000</f>
        <v>0</v>
      </c>
      <c r="I23" s="104" t="n">
        <v>0</v>
      </c>
      <c r="J23" s="104" t="n">
        <v>0</v>
      </c>
      <c r="K23" s="106" t="n">
        <f aca="false">F23+H23+I23+J23</f>
        <v>160000</v>
      </c>
      <c r="L23" s="107"/>
    </row>
    <row r="24" customFormat="false" ht="15.75" hidden="false" customHeight="false" outlineLevel="0" collapsed="false">
      <c r="A24" s="102" t="n">
        <v>21</v>
      </c>
      <c r="B24" s="103" t="s">
        <v>1117</v>
      </c>
      <c r="C24" s="104" t="n">
        <v>40000000</v>
      </c>
      <c r="D24" s="105" t="n">
        <v>3</v>
      </c>
      <c r="E24" s="105" t="n">
        <v>5</v>
      </c>
      <c r="F24" s="104" t="n">
        <f aca="false">E24*40000</f>
        <v>200000</v>
      </c>
      <c r="G24" s="105" t="n">
        <v>4</v>
      </c>
      <c r="H24" s="104" t="n">
        <f aca="false">G24*100000</f>
        <v>400000</v>
      </c>
      <c r="I24" s="104" t="n">
        <v>0</v>
      </c>
      <c r="J24" s="104" t="n">
        <v>0</v>
      </c>
      <c r="K24" s="106" t="n">
        <f aca="false">F24+H24+I24+J24</f>
        <v>600000</v>
      </c>
      <c r="L24" s="107" t="s">
        <v>1118</v>
      </c>
    </row>
    <row r="25" customFormat="false" ht="15.75" hidden="false" customHeight="false" outlineLevel="0" collapsed="false">
      <c r="A25" s="102" t="n">
        <v>22</v>
      </c>
      <c r="B25" s="103" t="s">
        <v>1119</v>
      </c>
      <c r="C25" s="104" t="n">
        <v>8000000</v>
      </c>
      <c r="D25" s="105" t="n">
        <v>3</v>
      </c>
      <c r="E25" s="105" t="n">
        <v>5</v>
      </c>
      <c r="F25" s="104" t="n">
        <f aca="false">E25*40000</f>
        <v>200000</v>
      </c>
      <c r="G25" s="105" t="n">
        <v>0</v>
      </c>
      <c r="H25" s="104" t="n">
        <f aca="false">G25*100000</f>
        <v>0</v>
      </c>
      <c r="I25" s="104" t="n">
        <v>0</v>
      </c>
      <c r="J25" s="104" t="n">
        <v>2795000</v>
      </c>
      <c r="K25" s="106" t="n">
        <f aca="false">F25+H25+I25+J25</f>
        <v>2995000</v>
      </c>
      <c r="L25" s="107"/>
    </row>
    <row r="26" customFormat="false" ht="15.75" hidden="false" customHeight="false" outlineLevel="0" collapsed="false">
      <c r="A26" s="102" t="n">
        <v>23</v>
      </c>
      <c r="B26" s="103" t="s">
        <v>1120</v>
      </c>
      <c r="C26" s="104" t="n">
        <v>1000000</v>
      </c>
      <c r="D26" s="105" t="n">
        <v>3</v>
      </c>
      <c r="E26" s="105" t="n">
        <v>0</v>
      </c>
      <c r="F26" s="104" t="n">
        <v>0</v>
      </c>
      <c r="G26" s="105" t="n">
        <v>0</v>
      </c>
      <c r="H26" s="104" t="n">
        <f aca="false">G26*100000</f>
        <v>0</v>
      </c>
      <c r="I26" s="104" t="n">
        <v>0</v>
      </c>
      <c r="J26" s="104" t="n">
        <v>0</v>
      </c>
      <c r="K26" s="106" t="n">
        <f aca="false">F26+H26+I26+J26</f>
        <v>0</v>
      </c>
      <c r="L26" s="107"/>
    </row>
    <row r="27" customFormat="false" ht="15.75" hidden="false" customHeight="false" outlineLevel="0" collapsed="false">
      <c r="A27" s="102" t="n">
        <v>24</v>
      </c>
      <c r="B27" s="103" t="s">
        <v>1121</v>
      </c>
      <c r="C27" s="104" t="n">
        <v>55000000</v>
      </c>
      <c r="D27" s="105" t="n">
        <v>2</v>
      </c>
      <c r="E27" s="105" t="n">
        <v>2</v>
      </c>
      <c r="F27" s="104" t="n">
        <f aca="false">E27*40000</f>
        <v>80000</v>
      </c>
      <c r="G27" s="105" t="n">
        <v>2</v>
      </c>
      <c r="H27" s="104" t="n">
        <f aca="false">G27*100000</f>
        <v>200000</v>
      </c>
      <c r="I27" s="104" t="n">
        <v>0</v>
      </c>
      <c r="J27" s="104" t="n">
        <v>0</v>
      </c>
      <c r="K27" s="106" t="n">
        <f aca="false">F27+H27+I27+J27</f>
        <v>280000</v>
      </c>
      <c r="L27" s="107"/>
    </row>
    <row r="28" customFormat="false" ht="15.75" hidden="false" customHeight="false" outlineLevel="0" collapsed="false">
      <c r="A28" s="102" t="n">
        <v>25</v>
      </c>
      <c r="B28" s="103" t="s">
        <v>1122</v>
      </c>
      <c r="C28" s="104" t="n">
        <v>2000000</v>
      </c>
      <c r="D28" s="105" t="n">
        <v>2</v>
      </c>
      <c r="E28" s="105" t="n">
        <v>0</v>
      </c>
      <c r="F28" s="104" t="n">
        <f aca="false">E28*40000</f>
        <v>0</v>
      </c>
      <c r="G28" s="105" t="n">
        <v>0</v>
      </c>
      <c r="H28" s="104" t="n">
        <f aca="false">G28*100000</f>
        <v>0</v>
      </c>
      <c r="I28" s="104" t="n">
        <v>0</v>
      </c>
      <c r="J28" s="104" t="n">
        <v>0</v>
      </c>
      <c r="K28" s="106" t="n">
        <f aca="false">F28+H28+I28+J28</f>
        <v>0</v>
      </c>
      <c r="L28" s="107"/>
    </row>
    <row r="29" customFormat="false" ht="15.75" hidden="false" customHeight="false" outlineLevel="0" collapsed="false">
      <c r="A29" s="102" t="n">
        <v>26</v>
      </c>
      <c r="B29" s="103" t="s">
        <v>1123</v>
      </c>
      <c r="C29" s="104" t="n">
        <v>1500000</v>
      </c>
      <c r="D29" s="105" t="n">
        <v>2</v>
      </c>
      <c r="E29" s="105" t="n">
        <v>4</v>
      </c>
      <c r="F29" s="104" t="n">
        <f aca="false">E29*40000</f>
        <v>160000</v>
      </c>
      <c r="G29" s="105" t="n">
        <v>0</v>
      </c>
      <c r="H29" s="104" t="n">
        <f aca="false">G29*100000</f>
        <v>0</v>
      </c>
      <c r="I29" s="104" t="n">
        <v>0</v>
      </c>
      <c r="J29" s="104" t="n">
        <v>0</v>
      </c>
      <c r="K29" s="106" t="n">
        <f aca="false">F29+H29+I29+J29</f>
        <v>160000</v>
      </c>
      <c r="L29" s="107" t="s">
        <v>1124</v>
      </c>
    </row>
    <row r="30" customFormat="false" ht="15.75" hidden="false" customHeight="false" outlineLevel="0" collapsed="false">
      <c r="A30" s="102" t="n">
        <v>27</v>
      </c>
      <c r="B30" s="103" t="s">
        <v>1125</v>
      </c>
      <c r="C30" s="104" t="n">
        <v>29000000</v>
      </c>
      <c r="D30" s="105" t="n">
        <v>1</v>
      </c>
      <c r="E30" s="105" t="n">
        <v>3</v>
      </c>
      <c r="F30" s="104" t="n">
        <f aca="false">E30*40000</f>
        <v>120000</v>
      </c>
      <c r="G30" s="105" t="n">
        <v>0</v>
      </c>
      <c r="H30" s="104" t="n">
        <f aca="false">G30*100000</f>
        <v>0</v>
      </c>
      <c r="I30" s="104" t="n">
        <v>0</v>
      </c>
      <c r="J30" s="104" t="n">
        <v>0</v>
      </c>
      <c r="K30" s="106" t="n">
        <f aca="false">F30+H30+I30+J30</f>
        <v>120000</v>
      </c>
      <c r="L30" s="107" t="s">
        <v>1126</v>
      </c>
    </row>
    <row r="31" customFormat="false" ht="15.75" hidden="false" customHeight="false" outlineLevel="0" collapsed="false">
      <c r="A31" s="102" t="n">
        <v>28</v>
      </c>
      <c r="B31" s="103" t="s">
        <v>1127</v>
      </c>
      <c r="C31" s="104" t="n">
        <v>2000000</v>
      </c>
      <c r="D31" s="105" t="n">
        <v>1</v>
      </c>
      <c r="E31" s="105" t="n">
        <v>11</v>
      </c>
      <c r="F31" s="104" t="n">
        <f aca="false">E31*40000</f>
        <v>440000</v>
      </c>
      <c r="G31" s="105" t="n">
        <v>10</v>
      </c>
      <c r="H31" s="104" t="n">
        <f aca="false">G31*100000</f>
        <v>1000000</v>
      </c>
      <c r="I31" s="104" t="n">
        <v>0</v>
      </c>
      <c r="J31" s="104" t="n">
        <v>263000</v>
      </c>
      <c r="K31" s="106" t="n">
        <f aca="false">F31+H31+I31+J31</f>
        <v>1703000</v>
      </c>
      <c r="L31" s="107" t="s">
        <v>1128</v>
      </c>
    </row>
    <row r="32" customFormat="false" ht="15.75" hidden="false" customHeight="false" outlineLevel="0" collapsed="false">
      <c r="A32" s="102" t="n">
        <v>29</v>
      </c>
      <c r="B32" s="103" t="s">
        <v>1129</v>
      </c>
      <c r="C32" s="104" t="n">
        <v>20000000</v>
      </c>
      <c r="D32" s="105" t="n">
        <v>1</v>
      </c>
      <c r="E32" s="105" t="n">
        <v>3</v>
      </c>
      <c r="F32" s="104" t="n">
        <f aca="false">E32*40000</f>
        <v>120000</v>
      </c>
      <c r="G32" s="105" t="n">
        <v>3</v>
      </c>
      <c r="H32" s="104" t="n">
        <f aca="false">G32*100000</f>
        <v>300000</v>
      </c>
      <c r="I32" s="104" t="n">
        <v>0</v>
      </c>
      <c r="J32" s="104" t="n">
        <v>0</v>
      </c>
      <c r="K32" s="106" t="n">
        <f aca="false">F32+H32+I32+J32</f>
        <v>420000</v>
      </c>
      <c r="L32" s="107"/>
    </row>
    <row r="33" customFormat="false" ht="15.75" hidden="false" customHeight="false" outlineLevel="0" collapsed="false">
      <c r="A33" s="102" t="n">
        <v>30</v>
      </c>
      <c r="B33" s="103" t="s">
        <v>1130</v>
      </c>
      <c r="C33" s="104" t="n">
        <v>1000000</v>
      </c>
      <c r="D33" s="105" t="n">
        <v>1</v>
      </c>
      <c r="E33" s="105" t="n">
        <v>1</v>
      </c>
      <c r="F33" s="104" t="n">
        <f aca="false">E33*40000</f>
        <v>40000</v>
      </c>
      <c r="G33" s="105" t="n">
        <v>1</v>
      </c>
      <c r="H33" s="104" t="n">
        <f aca="false">G33*100000</f>
        <v>100000</v>
      </c>
      <c r="I33" s="104" t="n">
        <v>0</v>
      </c>
      <c r="J33" s="104" t="n">
        <v>104000</v>
      </c>
      <c r="K33" s="106" t="n">
        <f aca="false">F33+H33+I33+J33</f>
        <v>244000</v>
      </c>
      <c r="L33" s="107"/>
    </row>
    <row r="34" customFormat="false" ht="15.75" hidden="false" customHeight="false" outlineLevel="0" collapsed="false">
      <c r="A34" s="102" t="n">
        <v>31</v>
      </c>
      <c r="B34" s="103" t="s">
        <v>1131</v>
      </c>
      <c r="C34" s="104" t="n">
        <v>4500000</v>
      </c>
      <c r="D34" s="105" t="n">
        <v>1</v>
      </c>
      <c r="E34" s="105" t="n">
        <v>1</v>
      </c>
      <c r="F34" s="104" t="n">
        <f aca="false">E34*40000</f>
        <v>40000</v>
      </c>
      <c r="G34" s="105" t="n">
        <v>1</v>
      </c>
      <c r="H34" s="104" t="n">
        <f aca="false">G34*100000</f>
        <v>100000</v>
      </c>
      <c r="I34" s="104" t="n">
        <v>0</v>
      </c>
      <c r="J34" s="104" t="n">
        <v>0</v>
      </c>
      <c r="K34" s="106" t="n">
        <f aca="false">F34+H34+I34+J34</f>
        <v>140000</v>
      </c>
      <c r="L34" s="107"/>
    </row>
    <row r="35" customFormat="false" ht="15.75" hidden="false" customHeight="false" outlineLevel="0" collapsed="false">
      <c r="A35" s="102" t="n">
        <v>32</v>
      </c>
      <c r="B35" s="103" t="s">
        <v>1132</v>
      </c>
      <c r="C35" s="104" t="n">
        <v>0</v>
      </c>
      <c r="D35" s="105" t="n">
        <v>1</v>
      </c>
      <c r="E35" s="105" t="n">
        <v>1</v>
      </c>
      <c r="F35" s="104" t="n">
        <f aca="false">E35*40000</f>
        <v>40000</v>
      </c>
      <c r="G35" s="105" t="n">
        <v>0</v>
      </c>
      <c r="H35" s="104" t="n">
        <f aca="false">G35*100000</f>
        <v>0</v>
      </c>
      <c r="I35" s="104" t="n">
        <v>0</v>
      </c>
      <c r="J35" s="104" t="n">
        <v>0</v>
      </c>
      <c r="K35" s="106" t="n">
        <f aca="false">F35+H35+I35+J35</f>
        <v>40000</v>
      </c>
      <c r="L35" s="107"/>
    </row>
    <row r="36" customFormat="false" ht="15.75" hidden="false" customHeight="false" outlineLevel="0" collapsed="false">
      <c r="A36" s="102" t="n">
        <v>33</v>
      </c>
      <c r="B36" s="103" t="s">
        <v>1133</v>
      </c>
      <c r="C36" s="104" t="n">
        <v>0</v>
      </c>
      <c r="D36" s="105" t="n">
        <v>1</v>
      </c>
      <c r="E36" s="105" t="n">
        <v>0</v>
      </c>
      <c r="F36" s="104" t="n">
        <f aca="false">E36*40000</f>
        <v>0</v>
      </c>
      <c r="G36" s="105" t="n">
        <v>0</v>
      </c>
      <c r="H36" s="104" t="n">
        <f aca="false">G36*100000</f>
        <v>0</v>
      </c>
      <c r="I36" s="104" t="n">
        <v>0</v>
      </c>
      <c r="J36" s="104" t="n">
        <v>0</v>
      </c>
      <c r="K36" s="106" t="n">
        <f aca="false">F36+H36+I36+J36</f>
        <v>0</v>
      </c>
      <c r="L36" s="107"/>
    </row>
    <row r="37" customFormat="false" ht="15.75" hidden="false" customHeight="false" outlineLevel="0" collapsed="false">
      <c r="A37" s="102" t="n">
        <v>34</v>
      </c>
      <c r="B37" s="103" t="s">
        <v>1134</v>
      </c>
      <c r="C37" s="104" t="n">
        <v>22000000</v>
      </c>
      <c r="D37" s="105" t="n">
        <v>1</v>
      </c>
      <c r="E37" s="105" t="n">
        <v>3</v>
      </c>
      <c r="F37" s="104" t="n">
        <f aca="false">E37*40000</f>
        <v>120000</v>
      </c>
      <c r="G37" s="105" t="n">
        <v>2</v>
      </c>
      <c r="H37" s="104" t="n">
        <f aca="false">G37*100000</f>
        <v>200000</v>
      </c>
      <c r="I37" s="104" t="n">
        <v>4455000</v>
      </c>
      <c r="J37" s="104" t="n">
        <v>0</v>
      </c>
      <c r="K37" s="106" t="n">
        <f aca="false">F37+H37+I37+J37</f>
        <v>4775000</v>
      </c>
      <c r="L37" s="107"/>
    </row>
    <row r="38" customFormat="false" ht="15.75" hidden="false" customHeight="false" outlineLevel="0" collapsed="false">
      <c r="A38" s="102" t="n">
        <v>35</v>
      </c>
      <c r="B38" s="103" t="s">
        <v>1135</v>
      </c>
      <c r="C38" s="104" t="n">
        <v>1000000</v>
      </c>
      <c r="D38" s="105" t="n">
        <v>1</v>
      </c>
      <c r="E38" s="105" t="n">
        <v>2</v>
      </c>
      <c r="F38" s="104" t="n">
        <f aca="false">E38*40000</f>
        <v>80000</v>
      </c>
      <c r="G38" s="105" t="n">
        <v>0</v>
      </c>
      <c r="H38" s="104" t="n">
        <f aca="false">G38*100000</f>
        <v>0</v>
      </c>
      <c r="I38" s="104" t="n">
        <v>0</v>
      </c>
      <c r="J38" s="104" t="n">
        <v>0</v>
      </c>
      <c r="K38" s="106" t="n">
        <f aca="false">F38+H38+I38+J38</f>
        <v>80000</v>
      </c>
      <c r="L38" s="107"/>
    </row>
    <row r="39" customFormat="false" ht="15.75" hidden="false" customHeight="false" outlineLevel="0" collapsed="false">
      <c r="A39" s="102" t="n">
        <v>36</v>
      </c>
      <c r="B39" s="103" t="s">
        <v>1136</v>
      </c>
      <c r="C39" s="104" t="n">
        <v>11500000</v>
      </c>
      <c r="D39" s="105" t="n">
        <v>1</v>
      </c>
      <c r="E39" s="105" t="n">
        <v>0</v>
      </c>
      <c r="F39" s="104" t="n">
        <f aca="false">E39*40000</f>
        <v>0</v>
      </c>
      <c r="G39" s="105"/>
      <c r="H39" s="104" t="n">
        <f aca="false">G39*100000</f>
        <v>0</v>
      </c>
      <c r="I39" s="104" t="n">
        <v>0</v>
      </c>
      <c r="J39" s="104" t="n">
        <v>8865000</v>
      </c>
      <c r="K39" s="106" t="n">
        <f aca="false">F39+H39+I39+J39</f>
        <v>8865000</v>
      </c>
      <c r="L39" s="107"/>
    </row>
    <row r="40" customFormat="false" ht="15.75" hidden="false" customHeight="false" outlineLevel="0" collapsed="false">
      <c r="A40" s="102" t="n">
        <v>37</v>
      </c>
      <c r="B40" s="103" t="s">
        <v>1137</v>
      </c>
      <c r="C40" s="104" t="n">
        <v>60500000</v>
      </c>
      <c r="D40" s="105" t="n">
        <v>0</v>
      </c>
      <c r="E40" s="105" t="n">
        <v>5</v>
      </c>
      <c r="F40" s="104" t="n">
        <f aca="false">E40*40000</f>
        <v>200000</v>
      </c>
      <c r="G40" s="105" t="n">
        <v>6</v>
      </c>
      <c r="H40" s="104" t="n">
        <f aca="false">G40*100000</f>
        <v>600000</v>
      </c>
      <c r="I40" s="104" t="n">
        <v>0</v>
      </c>
      <c r="J40" s="104" t="n">
        <v>493000</v>
      </c>
      <c r="K40" s="106" t="n">
        <f aca="false">F40+H40+I40+J40</f>
        <v>1293000</v>
      </c>
      <c r="L40" s="107"/>
    </row>
    <row r="41" customFormat="false" ht="15.75" hidden="false" customHeight="false" outlineLevel="0" collapsed="false">
      <c r="A41" s="102" t="n">
        <v>38</v>
      </c>
      <c r="B41" s="103" t="s">
        <v>1138</v>
      </c>
      <c r="C41" s="104" t="n">
        <v>60000000</v>
      </c>
      <c r="D41" s="105" t="n">
        <v>1</v>
      </c>
      <c r="E41" s="105" t="n">
        <v>7</v>
      </c>
      <c r="F41" s="104" t="n">
        <f aca="false">E41*40000</f>
        <v>280000</v>
      </c>
      <c r="G41" s="105" t="n">
        <v>0</v>
      </c>
      <c r="H41" s="104" t="n">
        <f aca="false">G41*100000</f>
        <v>0</v>
      </c>
      <c r="I41" s="104" t="n">
        <v>0</v>
      </c>
      <c r="J41" s="104" t="n">
        <v>0</v>
      </c>
      <c r="K41" s="106" t="n">
        <f aca="false">F41+H41+I41+J41</f>
        <v>280000</v>
      </c>
      <c r="L41" s="107"/>
    </row>
    <row r="42" customFormat="false" ht="15.75" hidden="false" customHeight="false" outlineLevel="0" collapsed="false">
      <c r="A42" s="102" t="n">
        <v>39</v>
      </c>
      <c r="B42" s="103" t="s">
        <v>1139</v>
      </c>
      <c r="C42" s="104" t="n">
        <v>3000000</v>
      </c>
      <c r="D42" s="105" t="n">
        <v>1</v>
      </c>
      <c r="E42" s="105" t="n">
        <v>0</v>
      </c>
      <c r="F42" s="104" t="n">
        <f aca="false">E42*40000</f>
        <v>0</v>
      </c>
      <c r="G42" s="105" t="n">
        <v>0</v>
      </c>
      <c r="H42" s="104" t="n">
        <f aca="false">G42*100000</f>
        <v>0</v>
      </c>
      <c r="I42" s="104" t="n">
        <v>0</v>
      </c>
      <c r="J42" s="104" t="n">
        <v>0</v>
      </c>
      <c r="K42" s="106" t="n">
        <f aca="false">F42+H42+I42+J42</f>
        <v>0</v>
      </c>
      <c r="L42" s="107"/>
    </row>
    <row r="43" customFormat="false" ht="15.75" hidden="false" customHeight="false" outlineLevel="0" collapsed="false">
      <c r="A43" s="102" t="n">
        <v>40</v>
      </c>
      <c r="B43" s="103" t="s">
        <v>1140</v>
      </c>
      <c r="C43" s="104" t="n">
        <v>45000000</v>
      </c>
      <c r="D43" s="105"/>
      <c r="E43" s="105" t="n">
        <v>0</v>
      </c>
      <c r="F43" s="104" t="n">
        <f aca="false">E43*40000</f>
        <v>0</v>
      </c>
      <c r="G43" s="105" t="n">
        <v>0</v>
      </c>
      <c r="H43" s="104" t="n">
        <f aca="false">G43*100000</f>
        <v>0</v>
      </c>
      <c r="I43" s="104" t="n">
        <v>0</v>
      </c>
      <c r="J43" s="104" t="n">
        <v>16850000</v>
      </c>
      <c r="K43" s="106" t="n">
        <f aca="false">F43+H43+I43+J43</f>
        <v>16850000</v>
      </c>
      <c r="L43" s="107"/>
    </row>
    <row r="44" customFormat="false" ht="15.75" hidden="false" customHeight="false" outlineLevel="0" collapsed="false">
      <c r="A44" s="102" t="n">
        <v>41</v>
      </c>
      <c r="B44" s="103" t="s">
        <v>1141</v>
      </c>
      <c r="C44" s="104" t="n">
        <v>1000000</v>
      </c>
      <c r="D44" s="105" t="n">
        <v>1</v>
      </c>
      <c r="E44" s="112" t="n">
        <v>0</v>
      </c>
      <c r="F44" s="113" t="n">
        <f aca="false">E44*40000</f>
        <v>0</v>
      </c>
      <c r="G44" s="105" t="n">
        <v>0</v>
      </c>
      <c r="H44" s="104" t="n">
        <f aca="false">G44*100000</f>
        <v>0</v>
      </c>
      <c r="I44" s="104" t="n">
        <v>0</v>
      </c>
      <c r="J44" s="104" t="n">
        <v>1015000</v>
      </c>
      <c r="K44" s="106" t="n">
        <f aca="false">F44+H44+I44+J44</f>
        <v>1015000</v>
      </c>
      <c r="L44" s="107"/>
    </row>
    <row r="45" customFormat="false" ht="15.75" hidden="false" customHeight="false" outlineLevel="0" collapsed="false">
      <c r="A45" s="102" t="n">
        <v>42</v>
      </c>
      <c r="B45" s="103" t="s">
        <v>1142</v>
      </c>
      <c r="C45" s="104" t="n">
        <v>84200000</v>
      </c>
      <c r="D45" s="105" t="n">
        <v>0</v>
      </c>
      <c r="E45" s="112" t="n">
        <v>0</v>
      </c>
      <c r="F45" s="113" t="n">
        <f aca="false">E45*40000</f>
        <v>0</v>
      </c>
      <c r="G45" s="105" t="n">
        <v>0</v>
      </c>
      <c r="H45" s="104" t="n">
        <f aca="false">G45*100000</f>
        <v>0</v>
      </c>
      <c r="I45" s="104" t="n">
        <v>0</v>
      </c>
      <c r="J45" s="104" t="n">
        <v>0</v>
      </c>
      <c r="K45" s="106" t="n">
        <f aca="false">F45+H45+I45+J45</f>
        <v>0</v>
      </c>
      <c r="L45" s="114"/>
    </row>
    <row r="46" customFormat="false" ht="15.75" hidden="false" customHeight="false" outlineLevel="0" collapsed="false">
      <c r="A46" s="115" t="n">
        <v>43</v>
      </c>
      <c r="B46" s="116" t="s">
        <v>1143</v>
      </c>
      <c r="C46" s="108" t="n">
        <v>700000</v>
      </c>
      <c r="D46" s="117" t="n">
        <v>0</v>
      </c>
      <c r="E46" s="117" t="n">
        <v>0</v>
      </c>
      <c r="F46" s="118" t="n">
        <f aca="false">E46*40000</f>
        <v>0</v>
      </c>
      <c r="G46" s="105" t="n">
        <v>0</v>
      </c>
      <c r="H46" s="104" t="n">
        <f aca="false">G46*100000</f>
        <v>0</v>
      </c>
      <c r="I46" s="104" t="n">
        <v>0</v>
      </c>
      <c r="J46" s="118" t="n">
        <v>0</v>
      </c>
      <c r="K46" s="106" t="n">
        <f aca="false">F46+H46+I46+J46</f>
        <v>0</v>
      </c>
      <c r="L46" s="114"/>
    </row>
    <row r="47" customFormat="false" ht="15.75" hidden="false" customHeight="false" outlineLevel="0" collapsed="false">
      <c r="A47" s="119"/>
      <c r="B47" s="103" t="s">
        <v>1144</v>
      </c>
      <c r="C47" s="104" t="n">
        <f aca="false">SUM(C4:C46)</f>
        <v>6551200000</v>
      </c>
      <c r="D47" s="105" t="n">
        <f aca="false">SUM(D4:D46)</f>
        <v>8773</v>
      </c>
      <c r="E47" s="105" t="n">
        <f aca="false">SUM(E4:E46)</f>
        <v>7477</v>
      </c>
      <c r="F47" s="104" t="n">
        <f aca="false">SUM(F4:F46)</f>
        <v>162772000</v>
      </c>
      <c r="G47" s="105" t="n">
        <f aca="false">SUM(G4:G46)</f>
        <v>2743</v>
      </c>
      <c r="H47" s="104" t="n">
        <f aca="false">SUM(H4:H46)</f>
        <v>294300000</v>
      </c>
      <c r="I47" s="104" t="n">
        <f aca="false">SUM(I4:I46)</f>
        <v>2199500000</v>
      </c>
      <c r="J47" s="104" t="n">
        <f aca="false">SUM(J4:J46)</f>
        <v>328790000</v>
      </c>
      <c r="K47" s="104" t="n">
        <f aca="false">SUM(K4:K46)</f>
        <v>2985362000</v>
      </c>
      <c r="L47" s="120"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1" width="10.13"/>
    <col collapsed="false" customWidth="true" hidden="false" outlineLevel="0" max="2" min="2" style="121" width="61.99"/>
    <col collapsed="false" customWidth="true" hidden="false" outlineLevel="0" max="3" min="3" style="121" width="60.85"/>
    <col collapsed="false" customWidth="true" hidden="false" outlineLevel="0" max="4" min="4" style="121" width="41.28"/>
    <col collapsed="false" customWidth="true" hidden="false" outlineLevel="0" max="5" min="5" style="121" width="27.42"/>
    <col collapsed="false" customWidth="false" hidden="false" outlineLevel="0" max="257" min="6" style="121" width="9.14"/>
  </cols>
  <sheetData>
    <row r="1" customFormat="false" ht="27.75" hidden="false" customHeight="true" outlineLevel="0" collapsed="false">
      <c r="A1" s="122"/>
      <c r="B1" s="122"/>
      <c r="C1" s="122"/>
      <c r="D1" s="122"/>
      <c r="E1" s="122"/>
    </row>
    <row r="2" customFormat="false" ht="27.75" hidden="false" customHeight="true" outlineLevel="0" collapsed="false">
      <c r="A2" s="122" t="s">
        <v>1145</v>
      </c>
      <c r="B2" s="122"/>
      <c r="C2" s="122"/>
      <c r="D2" s="122"/>
      <c r="E2" s="122"/>
    </row>
    <row r="3" customFormat="false" ht="27.75" hidden="false" customHeight="true" outlineLevel="0" collapsed="false">
      <c r="A3" s="122" t="s">
        <v>1146</v>
      </c>
      <c r="B3" s="122"/>
      <c r="C3" s="122"/>
      <c r="D3" s="122"/>
      <c r="E3" s="122"/>
    </row>
    <row r="4" customFormat="false" ht="90" hidden="false" customHeight="true" outlineLevel="0" collapsed="false">
      <c r="A4" s="123" t="s">
        <v>1147</v>
      </c>
      <c r="B4" s="123"/>
      <c r="C4" s="123"/>
      <c r="D4" s="123"/>
      <c r="E4" s="123"/>
    </row>
    <row r="5" customFormat="false" ht="46.5" hidden="false" customHeight="false" outlineLevel="0" collapsed="false">
      <c r="A5" s="124" t="s">
        <v>1148</v>
      </c>
      <c r="B5" s="124" t="s">
        <v>1149</v>
      </c>
      <c r="C5" s="124" t="s">
        <v>1150</v>
      </c>
      <c r="D5" s="124" t="s">
        <v>1151</v>
      </c>
      <c r="E5" s="124" t="s">
        <v>1152</v>
      </c>
    </row>
    <row r="6" customFormat="false" ht="30" hidden="false" customHeight="true" outlineLevel="0" collapsed="false">
      <c r="A6" s="125" t="n">
        <v>1</v>
      </c>
      <c r="B6" s="126" t="s">
        <v>1153</v>
      </c>
      <c r="C6" s="126" t="s">
        <v>1154</v>
      </c>
      <c r="D6" s="127" t="s">
        <v>952</v>
      </c>
      <c r="E6" s="125" t="s">
        <v>1155</v>
      </c>
    </row>
    <row r="7" customFormat="false" ht="30" hidden="false" customHeight="true" outlineLevel="0" collapsed="false">
      <c r="A7" s="125" t="n">
        <v>2</v>
      </c>
      <c r="B7" s="126" t="s">
        <v>1153</v>
      </c>
      <c r="C7" s="126" t="s">
        <v>1154</v>
      </c>
      <c r="D7" s="127" t="s">
        <v>953</v>
      </c>
      <c r="E7" s="125" t="s">
        <v>1155</v>
      </c>
    </row>
    <row r="8" customFormat="false" ht="30" hidden="false" customHeight="true" outlineLevel="0" collapsed="false">
      <c r="A8" s="125" t="n">
        <v>3</v>
      </c>
      <c r="B8" s="126" t="s">
        <v>1156</v>
      </c>
      <c r="C8" s="126" t="s">
        <v>1154</v>
      </c>
      <c r="D8" s="127" t="s">
        <v>961</v>
      </c>
      <c r="E8" s="125" t="s">
        <v>1157</v>
      </c>
    </row>
    <row r="9" customFormat="false" ht="30" hidden="false" customHeight="true" outlineLevel="0" collapsed="false">
      <c r="A9" s="125" t="n">
        <v>4</v>
      </c>
      <c r="B9" s="126" t="s">
        <v>1158</v>
      </c>
      <c r="C9" s="126" t="s">
        <v>1154</v>
      </c>
      <c r="D9" s="127" t="s">
        <v>955</v>
      </c>
      <c r="E9" s="125" t="s">
        <v>1159</v>
      </c>
    </row>
    <row r="10" customFormat="false" ht="30" hidden="false" customHeight="true" outlineLevel="0" collapsed="false">
      <c r="A10" s="125" t="n">
        <v>5</v>
      </c>
      <c r="B10" s="126" t="s">
        <v>1160</v>
      </c>
      <c r="C10" s="126" t="s">
        <v>1154</v>
      </c>
      <c r="D10" s="127" t="s">
        <v>959</v>
      </c>
      <c r="E10" s="125" t="s">
        <v>1161</v>
      </c>
    </row>
    <row r="11" customFormat="false" ht="30" hidden="false" customHeight="true" outlineLevel="0" collapsed="false">
      <c r="A11" s="125" t="n">
        <v>6</v>
      </c>
      <c r="B11" s="126" t="s">
        <v>1162</v>
      </c>
      <c r="C11" s="126" t="s">
        <v>1154</v>
      </c>
      <c r="D11" s="127" t="s">
        <v>957</v>
      </c>
      <c r="E11" s="128" t="s">
        <v>1163</v>
      </c>
    </row>
    <row r="12" customFormat="false" ht="30" hidden="false" customHeight="true" outlineLevel="0" collapsed="false">
      <c r="A12" s="125" t="n">
        <v>7</v>
      </c>
      <c r="B12" s="126" t="s">
        <v>1164</v>
      </c>
      <c r="C12" s="126" t="s">
        <v>1154</v>
      </c>
      <c r="D12" s="127" t="s">
        <v>963</v>
      </c>
      <c r="E12" s="128" t="s">
        <v>1165</v>
      </c>
    </row>
    <row r="13" customFormat="false" ht="30" hidden="false" customHeight="true" outlineLevel="0" collapsed="false">
      <c r="A13" s="125" t="n">
        <v>8</v>
      </c>
      <c r="B13" s="126" t="s">
        <v>1166</v>
      </c>
      <c r="C13" s="126" t="s">
        <v>1154</v>
      </c>
      <c r="D13" s="127" t="s">
        <v>967</v>
      </c>
      <c r="E13" s="128" t="s">
        <v>1167</v>
      </c>
    </row>
    <row r="14" customFormat="false" ht="30" hidden="false" customHeight="true" outlineLevel="0" collapsed="false">
      <c r="A14" s="125" t="n">
        <v>9</v>
      </c>
      <c r="B14" s="126" t="s">
        <v>1166</v>
      </c>
      <c r="C14" s="126" t="s">
        <v>1154</v>
      </c>
      <c r="D14" s="127" t="s">
        <v>968</v>
      </c>
      <c r="E14" s="128" t="s">
        <v>1167</v>
      </c>
    </row>
    <row r="15" customFormat="false" ht="30" hidden="false" customHeight="true" outlineLevel="0" collapsed="false">
      <c r="A15" s="125" t="n">
        <v>10</v>
      </c>
      <c r="B15" s="126" t="s">
        <v>1168</v>
      </c>
      <c r="C15" s="126" t="s">
        <v>1154</v>
      </c>
      <c r="D15" s="127" t="s">
        <v>965</v>
      </c>
      <c r="E15" s="128" t="s">
        <v>1169</v>
      </c>
    </row>
    <row r="16" customFormat="false" ht="30" hidden="false" customHeight="true" outlineLevel="0" collapsed="false">
      <c r="A16" s="125" t="n">
        <v>11</v>
      </c>
      <c r="B16" s="126" t="s">
        <v>1170</v>
      </c>
      <c r="C16" s="126" t="s">
        <v>1154</v>
      </c>
      <c r="D16" s="127" t="s">
        <v>970</v>
      </c>
      <c r="E16" s="128" t="s">
        <v>1171</v>
      </c>
    </row>
    <row r="17" customFormat="false" ht="30" hidden="false" customHeight="true" outlineLevel="0" collapsed="false">
      <c r="A17" s="125" t="n">
        <v>12</v>
      </c>
      <c r="B17" s="126" t="s">
        <v>1172</v>
      </c>
      <c r="C17" s="126" t="s">
        <v>1154</v>
      </c>
      <c r="D17" s="127" t="s">
        <v>972</v>
      </c>
      <c r="E17" s="128" t="s">
        <v>1173</v>
      </c>
    </row>
    <row r="18" customFormat="false" ht="30" hidden="false" customHeight="true" outlineLevel="0" collapsed="false">
      <c r="A18" s="125" t="n">
        <v>13</v>
      </c>
      <c r="B18" s="126" t="s">
        <v>1174</v>
      </c>
      <c r="C18" s="126" t="s">
        <v>1154</v>
      </c>
      <c r="D18" s="127" t="s">
        <v>974</v>
      </c>
      <c r="E18" s="129" t="s">
        <v>1175</v>
      </c>
    </row>
    <row r="19" customFormat="false" ht="30" hidden="false" customHeight="true" outlineLevel="0" collapsed="false">
      <c r="A19" s="125" t="n">
        <v>14</v>
      </c>
      <c r="B19" s="126" t="s">
        <v>1176</v>
      </c>
      <c r="C19" s="126" t="s">
        <v>1154</v>
      </c>
      <c r="D19" s="127" t="s">
        <v>976</v>
      </c>
      <c r="E19" s="129" t="s">
        <v>1177</v>
      </c>
    </row>
    <row r="20" customFormat="false" ht="30" hidden="false" customHeight="true" outlineLevel="0" collapsed="false">
      <c r="A20" s="125" t="n">
        <v>15</v>
      </c>
      <c r="B20" s="126" t="s">
        <v>1178</v>
      </c>
      <c r="C20" s="126" t="s">
        <v>1154</v>
      </c>
      <c r="D20" s="127" t="s">
        <v>978</v>
      </c>
      <c r="E20" s="129" t="s">
        <v>1179</v>
      </c>
    </row>
    <row r="21" customFormat="false" ht="30" hidden="false" customHeight="true" outlineLevel="0" collapsed="false">
      <c r="A21" s="125" t="n">
        <v>16</v>
      </c>
      <c r="B21" s="126" t="s">
        <v>1180</v>
      </c>
      <c r="C21" s="126" t="s">
        <v>1154</v>
      </c>
      <c r="D21" s="127" t="s">
        <v>980</v>
      </c>
      <c r="E21" s="130" t="s">
        <v>1181</v>
      </c>
    </row>
    <row r="22" customFormat="false" ht="23.25" hidden="false" customHeight="true" outlineLevel="0" collapsed="false">
      <c r="A22" s="131"/>
      <c r="B22" s="132" t="s">
        <v>1182</v>
      </c>
      <c r="C22" s="132"/>
      <c r="D22" s="132"/>
      <c r="E22" s="132"/>
    </row>
    <row r="23" customFormat="false" ht="23.25" hidden="false" customHeight="true" outlineLevel="0" collapsed="false">
      <c r="B23" s="132"/>
      <c r="C23" s="132"/>
      <c r="D23" s="132"/>
      <c r="E23" s="132"/>
      <c r="F23" s="133"/>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4" width="10.13"/>
    <col collapsed="false" customWidth="true" hidden="false" outlineLevel="0" max="2" min="2" style="134" width="55.7"/>
    <col collapsed="false" customWidth="true" hidden="false" outlineLevel="0" max="3" min="3" style="134" width="60.85"/>
    <col collapsed="false" customWidth="true" hidden="false" outlineLevel="0" max="4" min="4" style="134" width="41.28"/>
    <col collapsed="false" customWidth="true" hidden="false" outlineLevel="0" max="5" min="5" style="134" width="27.42"/>
    <col collapsed="false" customWidth="false" hidden="false" outlineLevel="0" max="257" min="6" style="134" width="9.14"/>
  </cols>
  <sheetData>
    <row r="1" customFormat="false" ht="27.75" hidden="false" customHeight="true" outlineLevel="0" collapsed="false">
      <c r="A1" s="135" t="s">
        <v>0</v>
      </c>
      <c r="B1" s="135"/>
      <c r="C1" s="135"/>
      <c r="D1" s="135"/>
      <c r="E1" s="135"/>
    </row>
    <row r="2" customFormat="false" ht="27.75" hidden="false" customHeight="true" outlineLevel="0" collapsed="false">
      <c r="A2" s="135" t="s">
        <v>1183</v>
      </c>
      <c r="B2" s="135"/>
      <c r="C2" s="135"/>
      <c r="D2" s="135"/>
      <c r="E2" s="135"/>
    </row>
    <row r="3" customFormat="false" ht="27.75" hidden="false" customHeight="true" outlineLevel="0" collapsed="false">
      <c r="A3" s="135" t="s">
        <v>1184</v>
      </c>
      <c r="B3" s="135"/>
      <c r="C3" s="135"/>
      <c r="D3" s="135"/>
      <c r="E3" s="135"/>
    </row>
    <row r="4" customFormat="false" ht="90" hidden="false" customHeight="true" outlineLevel="0" collapsed="false">
      <c r="A4" s="136" t="s">
        <v>1185</v>
      </c>
      <c r="B4" s="136"/>
      <c r="C4" s="136"/>
      <c r="D4" s="136"/>
      <c r="E4" s="136"/>
    </row>
    <row r="5" customFormat="false" ht="27" hidden="false" customHeight="false" outlineLevel="0" collapsed="false">
      <c r="A5" s="137" t="s">
        <v>1186</v>
      </c>
      <c r="B5" s="137" t="s">
        <v>1187</v>
      </c>
      <c r="C5" s="137" t="s">
        <v>1188</v>
      </c>
      <c r="D5" s="137" t="s">
        <v>1189</v>
      </c>
      <c r="E5" s="138" t="s">
        <v>1190</v>
      </c>
    </row>
    <row r="6" customFormat="false" ht="30" hidden="false" customHeight="true" outlineLevel="0" collapsed="false">
      <c r="A6" s="139" t="n">
        <v>1</v>
      </c>
      <c r="B6" s="140" t="s">
        <v>1191</v>
      </c>
      <c r="C6" s="140" t="s">
        <v>1192</v>
      </c>
      <c r="D6" s="141" t="s">
        <v>1193</v>
      </c>
      <c r="E6" s="130" t="s">
        <v>1155</v>
      </c>
    </row>
    <row r="7" customFormat="false" ht="30" hidden="false" customHeight="true" outlineLevel="0" collapsed="false">
      <c r="A7" s="139" t="n">
        <v>2</v>
      </c>
      <c r="B7" s="140" t="s">
        <v>1194</v>
      </c>
      <c r="C7" s="140" t="s">
        <v>1192</v>
      </c>
      <c r="D7" s="141" t="s">
        <v>1195</v>
      </c>
      <c r="E7" s="130" t="s">
        <v>1155</v>
      </c>
    </row>
    <row r="8" customFormat="false" ht="30" hidden="false" customHeight="true" outlineLevel="0" collapsed="false">
      <c r="A8" s="139" t="n">
        <v>3</v>
      </c>
      <c r="B8" s="140" t="s">
        <v>1196</v>
      </c>
      <c r="C8" s="140" t="s">
        <v>1192</v>
      </c>
      <c r="D8" s="141" t="s">
        <v>1197</v>
      </c>
      <c r="E8" s="130" t="s">
        <v>1157</v>
      </c>
    </row>
    <row r="9" customFormat="false" ht="30" hidden="false" customHeight="true" outlineLevel="0" collapsed="false">
      <c r="A9" s="139" t="n">
        <v>4</v>
      </c>
      <c r="B9" s="140" t="s">
        <v>1198</v>
      </c>
      <c r="C9" s="140" t="s">
        <v>1192</v>
      </c>
      <c r="D9" s="141" t="s">
        <v>1199</v>
      </c>
      <c r="E9" s="130" t="s">
        <v>1159</v>
      </c>
    </row>
    <row r="10" customFormat="false" ht="30" hidden="false" customHeight="true" outlineLevel="0" collapsed="false">
      <c r="A10" s="139" t="n">
        <v>5</v>
      </c>
      <c r="B10" s="140" t="s">
        <v>1200</v>
      </c>
      <c r="C10" s="140" t="s">
        <v>1192</v>
      </c>
      <c r="D10" s="141" t="s">
        <v>1201</v>
      </c>
      <c r="E10" s="130" t="s">
        <v>1161</v>
      </c>
    </row>
    <row r="11" customFormat="false" ht="30" hidden="false" customHeight="true" outlineLevel="0" collapsed="false">
      <c r="A11" s="139" t="n">
        <v>6</v>
      </c>
      <c r="B11" s="140" t="s">
        <v>1202</v>
      </c>
      <c r="C11" s="140" t="s">
        <v>1192</v>
      </c>
      <c r="D11" s="141" t="s">
        <v>1203</v>
      </c>
      <c r="E11" s="129" t="s">
        <v>1163</v>
      </c>
    </row>
    <row r="12" customFormat="false" ht="30" hidden="false" customHeight="true" outlineLevel="0" collapsed="false">
      <c r="A12" s="139" t="n">
        <v>7</v>
      </c>
      <c r="B12" s="140" t="s">
        <v>1204</v>
      </c>
      <c r="C12" s="140" t="s">
        <v>1192</v>
      </c>
      <c r="D12" s="141" t="s">
        <v>1205</v>
      </c>
      <c r="E12" s="129" t="s">
        <v>1165</v>
      </c>
    </row>
    <row r="13" customFormat="false" ht="30" hidden="false" customHeight="true" outlineLevel="0" collapsed="false">
      <c r="A13" s="139" t="n">
        <v>8</v>
      </c>
      <c r="B13" s="142" t="s">
        <v>1206</v>
      </c>
      <c r="C13" s="140" t="s">
        <v>1192</v>
      </c>
      <c r="D13" s="141" t="s">
        <v>1207</v>
      </c>
      <c r="E13" s="128" t="s">
        <v>1169</v>
      </c>
    </row>
    <row r="14" customFormat="false" ht="30" hidden="false" customHeight="true" outlineLevel="0" collapsed="false">
      <c r="A14" s="139" t="n">
        <v>9</v>
      </c>
      <c r="B14" s="140" t="s">
        <v>1208</v>
      </c>
      <c r="C14" s="140" t="s">
        <v>1192</v>
      </c>
      <c r="D14" s="141" t="s">
        <v>1209</v>
      </c>
      <c r="E14" s="129" t="s">
        <v>1167</v>
      </c>
    </row>
    <row r="15" customFormat="false" ht="30" hidden="false" customHeight="true" outlineLevel="0" collapsed="false">
      <c r="A15" s="139" t="n">
        <v>10</v>
      </c>
      <c r="B15" s="140" t="s">
        <v>1208</v>
      </c>
      <c r="C15" s="140" t="s">
        <v>1192</v>
      </c>
      <c r="D15" s="141" t="s">
        <v>1210</v>
      </c>
      <c r="E15" s="129" t="s">
        <v>1167</v>
      </c>
    </row>
    <row r="16" customFormat="false" ht="30" hidden="false" customHeight="true" outlineLevel="0" collapsed="false">
      <c r="A16" s="139" t="n">
        <v>11</v>
      </c>
      <c r="B16" s="140" t="s">
        <v>1211</v>
      </c>
      <c r="C16" s="140" t="s">
        <v>1192</v>
      </c>
      <c r="D16" s="141" t="s">
        <v>1212</v>
      </c>
      <c r="E16" s="129" t="s">
        <v>1171</v>
      </c>
    </row>
    <row r="17" customFormat="false" ht="30" hidden="false" customHeight="true" outlineLevel="0" collapsed="false">
      <c r="A17" s="139" t="n">
        <v>12</v>
      </c>
      <c r="B17" s="140" t="s">
        <v>1213</v>
      </c>
      <c r="C17" s="140" t="s">
        <v>1192</v>
      </c>
      <c r="D17" s="141" t="s">
        <v>1214</v>
      </c>
      <c r="E17" s="129" t="s">
        <v>1173</v>
      </c>
    </row>
    <row r="18" customFormat="false" ht="30" hidden="false" customHeight="true" outlineLevel="0" collapsed="false">
      <c r="A18" s="139" t="n">
        <v>13</v>
      </c>
      <c r="B18" s="140" t="s">
        <v>1215</v>
      </c>
      <c r="C18" s="140" t="s">
        <v>1192</v>
      </c>
      <c r="D18" s="141" t="s">
        <v>1216</v>
      </c>
      <c r="E18" s="129" t="s">
        <v>1175</v>
      </c>
    </row>
    <row r="19" customFormat="false" ht="30" hidden="false" customHeight="true" outlineLevel="0" collapsed="false">
      <c r="A19" s="139" t="n">
        <v>14</v>
      </c>
      <c r="B19" s="140" t="s">
        <v>975</v>
      </c>
      <c r="C19" s="140" t="s">
        <v>1192</v>
      </c>
      <c r="D19" s="141" t="s">
        <v>1217</v>
      </c>
      <c r="E19" s="129" t="s">
        <v>1177</v>
      </c>
    </row>
    <row r="20" customFormat="false" ht="54" hidden="false" customHeight="false" outlineLevel="0" collapsed="false">
      <c r="A20" s="139" t="n">
        <v>15</v>
      </c>
      <c r="B20" s="140" t="s">
        <v>977</v>
      </c>
      <c r="C20" s="140" t="s">
        <v>1192</v>
      </c>
      <c r="D20" s="143" t="s">
        <v>1218</v>
      </c>
      <c r="E20" s="129" t="s">
        <v>1175</v>
      </c>
    </row>
    <row r="21" customFormat="false" ht="27" hidden="false" customHeight="false" outlineLevel="0" collapsed="false">
      <c r="A21" s="144" t="n">
        <v>16</v>
      </c>
      <c r="B21" s="140" t="s">
        <v>979</v>
      </c>
      <c r="C21" s="140" t="s">
        <v>1192</v>
      </c>
      <c r="D21" s="145" t="s">
        <v>1219</v>
      </c>
      <c r="E21" s="146" t="s">
        <v>1181</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2" t="s">
        <v>1145</v>
      </c>
      <c r="B2" s="122"/>
      <c r="C2" s="122"/>
      <c r="D2" s="122"/>
      <c r="E2" s="122"/>
    </row>
    <row r="3" customFormat="false" ht="23.25" hidden="false" customHeight="false" outlineLevel="0" collapsed="false">
      <c r="A3" s="122" t="s">
        <v>1220</v>
      </c>
      <c r="B3" s="122"/>
      <c r="C3" s="122"/>
      <c r="D3" s="122"/>
      <c r="E3" s="122"/>
    </row>
    <row r="5" customFormat="false" ht="39.75" hidden="false" customHeight="true" outlineLevel="0" collapsed="false">
      <c r="A5" s="147" t="s">
        <v>1148</v>
      </c>
      <c r="B5" s="147" t="s">
        <v>1221</v>
      </c>
      <c r="C5" s="147" t="s">
        <v>1222</v>
      </c>
      <c r="D5" s="147" t="s">
        <v>1223</v>
      </c>
      <c r="E5" s="147" t="s">
        <v>1224</v>
      </c>
    </row>
    <row r="6" customFormat="false" ht="24.75" hidden="false" customHeight="true" outlineLevel="0" collapsed="false">
      <c r="A6" s="148" t="n">
        <v>1</v>
      </c>
      <c r="B6" s="148" t="s">
        <v>1225</v>
      </c>
      <c r="C6" s="148" t="s">
        <v>1226</v>
      </c>
      <c r="D6" s="148" t="n">
        <v>14211970</v>
      </c>
      <c r="E6" s="148" t="n">
        <v>9851100407</v>
      </c>
    </row>
    <row r="7" customFormat="false" ht="29.25" hidden="false" customHeight="true" outlineLevel="0" collapsed="false">
      <c r="A7" s="148" t="n">
        <v>2</v>
      </c>
      <c r="B7" s="148" t="s">
        <v>1145</v>
      </c>
      <c r="C7" s="148" t="s">
        <v>1227</v>
      </c>
      <c r="D7" s="148" t="n">
        <v>14211025</v>
      </c>
      <c r="E7" s="148" t="n">
        <v>9841516505</v>
      </c>
    </row>
    <row r="8" customFormat="false" ht="30" hidden="false" customHeight="true" outlineLevel="0" collapsed="false">
      <c r="A8" s="148" t="n">
        <v>3</v>
      </c>
      <c r="B8" s="148" t="s">
        <v>1145</v>
      </c>
      <c r="C8" s="148" t="s">
        <v>1228</v>
      </c>
      <c r="D8" s="148" t="n">
        <v>14211064</v>
      </c>
      <c r="E8" s="148" t="n">
        <v>9851086384</v>
      </c>
    </row>
    <row r="9" customFormat="false" ht="34.5" hidden="false" customHeight="true" outlineLevel="0" collapsed="false">
      <c r="A9" s="148" t="n">
        <v>4</v>
      </c>
      <c r="B9" s="148" t="s">
        <v>1229</v>
      </c>
      <c r="C9" s="148" t="s">
        <v>1230</v>
      </c>
      <c r="D9" s="149" t="s">
        <v>1231</v>
      </c>
      <c r="E9" s="150" t="n">
        <v>9851034264</v>
      </c>
    </row>
    <row r="10" customFormat="false" ht="22.5" hidden="false" customHeight="true" outlineLevel="0" collapsed="false">
      <c r="A10" s="148" t="n">
        <v>5</v>
      </c>
      <c r="B10" s="148" t="s">
        <v>1156</v>
      </c>
      <c r="C10" s="148" t="s">
        <v>1232</v>
      </c>
      <c r="D10" s="149" t="s">
        <v>1233</v>
      </c>
      <c r="E10" s="150" t="n">
        <v>9851098295</v>
      </c>
    </row>
    <row r="11" customFormat="false" ht="28.5" hidden="false" customHeight="true" outlineLevel="0" collapsed="false">
      <c r="A11" s="148" t="n">
        <v>6</v>
      </c>
      <c r="B11" s="148" t="s">
        <v>1158</v>
      </c>
      <c r="C11" s="148" t="s">
        <v>1234</v>
      </c>
      <c r="D11" s="149" t="s">
        <v>1235</v>
      </c>
      <c r="E11" s="150" t="n">
        <v>9851107155</v>
      </c>
    </row>
    <row r="12" customFormat="false" ht="16.5" hidden="false" customHeight="true" outlineLevel="0" collapsed="false">
      <c r="A12" s="148" t="n">
        <v>7</v>
      </c>
      <c r="B12" s="148" t="s">
        <v>1160</v>
      </c>
      <c r="C12" s="148" t="s">
        <v>1236</v>
      </c>
      <c r="D12" s="149"/>
      <c r="E12" s="150" t="n">
        <v>9851222212</v>
      </c>
    </row>
    <row r="13" customFormat="false" ht="19.5" hidden="false" customHeight="true" outlineLevel="0" collapsed="false">
      <c r="A13" s="148" t="n">
        <v>8</v>
      </c>
      <c r="B13" s="148" t="s">
        <v>1162</v>
      </c>
      <c r="C13" s="148" t="s">
        <v>1237</v>
      </c>
      <c r="D13" s="149" t="s">
        <v>1238</v>
      </c>
      <c r="E13" s="148" t="n">
        <v>9851108614</v>
      </c>
    </row>
    <row r="14" customFormat="false" ht="18.75" hidden="false" customHeight="true" outlineLevel="0" collapsed="false">
      <c r="A14" s="148" t="n">
        <v>9</v>
      </c>
      <c r="B14" s="148" t="s">
        <v>1164</v>
      </c>
      <c r="C14" s="148" t="s">
        <v>1239</v>
      </c>
      <c r="D14" s="149"/>
      <c r="E14" s="148" t="n">
        <v>9851124694</v>
      </c>
    </row>
    <row r="15" customFormat="false" ht="17.25" hidden="false" customHeight="true" outlineLevel="0" collapsed="false">
      <c r="A15" s="148" t="n">
        <v>10</v>
      </c>
      <c r="B15" s="148" t="s">
        <v>1166</v>
      </c>
      <c r="C15" s="148" t="s">
        <v>1240</v>
      </c>
      <c r="D15" s="149" t="s">
        <v>1241</v>
      </c>
      <c r="E15" s="148" t="n">
        <v>9851059000</v>
      </c>
    </row>
    <row r="16" customFormat="false" ht="24.75" hidden="false" customHeight="true" outlineLevel="0" collapsed="false">
      <c r="A16" s="148" t="n">
        <v>11</v>
      </c>
      <c r="B16" s="148" t="s">
        <v>1168</v>
      </c>
      <c r="C16" s="148" t="s">
        <v>1242</v>
      </c>
      <c r="D16" s="149" t="s">
        <v>1243</v>
      </c>
      <c r="E16" s="148" t="n">
        <v>9851051682</v>
      </c>
    </row>
    <row r="17" customFormat="false" ht="17.25" hidden="false" customHeight="true" outlineLevel="0" collapsed="false">
      <c r="A17" s="148" t="n">
        <v>12</v>
      </c>
      <c r="B17" s="148" t="s">
        <v>1170</v>
      </c>
      <c r="C17" s="148" t="s">
        <v>1244</v>
      </c>
      <c r="D17" s="149" t="s">
        <v>1245</v>
      </c>
      <c r="E17" s="148" t="n">
        <v>9851122523</v>
      </c>
    </row>
    <row r="18" customFormat="false" ht="18" hidden="false" customHeight="true" outlineLevel="0" collapsed="false">
      <c r="A18" s="148" t="n">
        <v>13</v>
      </c>
      <c r="B18" s="148" t="s">
        <v>1172</v>
      </c>
      <c r="C18" s="148" t="s">
        <v>1246</v>
      </c>
      <c r="D18" s="149" t="s">
        <v>1247</v>
      </c>
      <c r="E18" s="148" t="n">
        <v>9851031293</v>
      </c>
    </row>
    <row r="19" customFormat="false" ht="21" hidden="false" customHeight="true" outlineLevel="0" collapsed="false">
      <c r="A19" s="148" t="n">
        <v>14</v>
      </c>
      <c r="B19" s="148" t="s">
        <v>1174</v>
      </c>
      <c r="C19" s="148" t="s">
        <v>1248</v>
      </c>
      <c r="D19" s="149" t="s">
        <v>1249</v>
      </c>
      <c r="E19" s="151" t="n">
        <v>9851087177</v>
      </c>
    </row>
    <row r="20" customFormat="false" ht="23.25" hidden="false" customHeight="true" outlineLevel="0" collapsed="false">
      <c r="A20" s="148" t="n">
        <v>15</v>
      </c>
      <c r="B20" s="148" t="s">
        <v>1176</v>
      </c>
      <c r="C20" s="148" t="s">
        <v>1250</v>
      </c>
      <c r="D20" s="149" t="s">
        <v>1251</v>
      </c>
      <c r="E20" s="151"/>
    </row>
    <row r="21" customFormat="false" ht="28.5" hidden="false" customHeight="true" outlineLevel="0" collapsed="false">
      <c r="A21" s="148" t="n">
        <v>16</v>
      </c>
      <c r="B21" s="148" t="s">
        <v>1178</v>
      </c>
      <c r="C21" s="148" t="s">
        <v>1252</v>
      </c>
      <c r="D21" s="149" t="s">
        <v>1253</v>
      </c>
      <c r="E21" s="151" t="n">
        <v>9851188536</v>
      </c>
    </row>
    <row r="22" customFormat="false" ht="30" hidden="false" customHeight="false" outlineLevel="0" collapsed="false">
      <c r="A22" s="152" t="n">
        <v>17</v>
      </c>
      <c r="B22" s="153" t="s">
        <v>1180</v>
      </c>
      <c r="C22" s="154" t="s">
        <v>1254</v>
      </c>
      <c r="D22" s="155" t="n">
        <v>14263387</v>
      </c>
      <c r="E22" s="152" t="s">
        <v>1255</v>
      </c>
    </row>
    <row r="23" customFormat="false" ht="15" hidden="false" customHeight="false" outlineLevel="0" collapsed="false">
      <c r="A23" s="15"/>
      <c r="B23" s="15"/>
      <c r="C23" s="15"/>
      <c r="D23" s="15"/>
      <c r="E23" s="15"/>
    </row>
    <row r="24" customFormat="false" ht="15" hidden="false" customHeight="false" outlineLevel="0" collapsed="false">
      <c r="B24" s="156" t="s">
        <v>125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2T04:22:10Z</cp:lastPrinted>
  <dcterms:modified xsi:type="dcterms:W3CDTF">2015-06-14T10:04:12Z</dcterms:modified>
  <cp:revision>0</cp:revision>
  <dc:subject/>
  <dc:title/>
</cp:coreProperties>
</file>