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ExpensesDetail" sheetId="5" state="visible" r:id="rId6"/>
    <sheet name="Accounts" sheetId="6" state="visible" r:id="rId7"/>
    <sheet name="खाता" sheetId="7" state="visible" r:id="rId8"/>
    <sheet name="Contacts" sheetId="8" state="visible" r:id="rId9"/>
  </sheets>
  <definedNames>
    <definedName function="false" hidden="false" localSheetId="4" name="_xlnm.Print_Titles" vbProcedure="false">ExpensesDetail!$5:$5</definedName>
    <definedName function="false" hidden="false" localSheetId="5" name="OLE_LINK1" vbProcedure="false">Accounts!$E$9</definedName>
    <definedName function="false" hidden="false" localSheetId="6"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7" uniqueCount="1049">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Nepali Dukkha Niwaran Kalyan Kosh from Lhasa, Tibet USD 56600.32</t>
  </si>
  <si>
    <t xml:space="preserve">In collection</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९</t>
    </r>
    <r>
      <rPr>
        <sz val="11"/>
        <color rgb="FF000000"/>
        <rFont val="Arial Unicode MS"/>
        <family val="2"/>
      </rPr>
      <t xml:space="preserve">,</t>
    </r>
    <r>
      <rPr>
        <sz val="11"/>
        <color rgb="FF000000"/>
        <rFont val="Noto Sans Devanagari"/>
        <family val="2"/>
      </rPr>
      <t xml:space="preserve">४९</t>
    </r>
    <r>
      <rPr>
        <sz val="11"/>
        <color rgb="FF000000"/>
        <rFont val="Arial Unicode MS"/>
        <family val="2"/>
      </rPr>
      <t xml:space="preserve">,</t>
    </r>
    <r>
      <rPr>
        <sz val="11"/>
        <color rgb="FF000000"/>
        <rFont val="Noto Sans Devanagari"/>
        <family val="2"/>
      </rPr>
      <t xml:space="preserve">३९</t>
    </r>
    <r>
      <rPr>
        <sz val="11"/>
        <color rgb="FF000000"/>
        <rFont val="Arial Unicode MS"/>
        <family val="2"/>
      </rPr>
      <t xml:space="preserve">,</t>
    </r>
    <r>
      <rPr>
        <sz val="11"/>
        <color rgb="FF000000"/>
        <rFont val="Noto Sans Devanagari"/>
        <family val="2"/>
      </rPr>
      <t xml:space="preserve">४५५।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6">
    <numFmt numFmtId="164" formatCode="General"/>
    <numFmt numFmtId="165" formatCode="#,##0.00"/>
    <numFmt numFmtId="166" formatCode="[$-4000439]0"/>
    <numFmt numFmtId="167" formatCode="[$-4000439]mm\/dd\/yyyy"/>
    <numFmt numFmtId="168" formatCode="_(* #,##0.00_);_(* \(#,##0.00\);_(* \-??_);_(@_)"/>
    <numFmt numFmtId="169" formatCode="@"/>
  </numFmts>
  <fonts count="39">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5"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5"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9" fillId="0" borderId="6" xfId="15" applyFont="true" applyBorder="true" applyAlignment="true" applyProtection="tru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0"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0" fillId="0" borderId="6" xfId="15" applyFont="true" applyBorder="true" applyAlignment="true" applyProtection="tru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right"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left"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left" vertical="bottom" textRotation="0" wrapText="false" indent="0" shrinkToFit="false"/>
      <protection locked="true" hidden="false"/>
    </xf>
    <xf numFmtId="168" fontId="7" fillId="0" borderId="6"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8"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9" fontId="19" fillId="0" borderId="6"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8" fontId="20" fillId="0" borderId="6" xfId="15" applyFont="true" applyBorder="true" applyAlignment="true" applyProtection="tru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9"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justify"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6" fontId="28"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9" fontId="31" fillId="0" borderId="6"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9" fontId="26" fillId="0" borderId="6" xfId="0" applyFont="true" applyBorder="true" applyAlignment="true" applyProtection="false">
      <alignment horizontal="left" vertical="center" textRotation="0" wrapText="true" indent="0" shrinkToFit="false"/>
      <protection locked="true" hidden="false"/>
    </xf>
    <xf numFmtId="166" fontId="29" fillId="0" borderId="6" xfId="0" applyFont="true" applyBorder="true" applyAlignment="true" applyProtection="false">
      <alignment horizontal="center" vertical="center" textRotation="0" wrapText="false" indent="0" shrinkToFit="false"/>
      <protection locked="true" hidden="false"/>
    </xf>
    <xf numFmtId="169" fontId="26"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tru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bottom"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5"/>
  <sheetViews>
    <sheetView showFormulas="false" showGridLines="true" showRowColHeaders="true" showZeros="true" rightToLeft="false" tabSelected="true" showOutlineSymbols="true" defaultGridColor="true" view="normal" topLeftCell="A680" colorId="64" zoomScale="100" zoomScaleNormal="100" zoomScalePageLayoutView="100" workbookViewId="0">
      <selection pane="topLeft" activeCell="A684" activeCellId="0" sqref="A684:E70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8"/>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30" t="s">
        <v>476</v>
      </c>
      <c r="E459" s="12" t="n">
        <v>1344000</v>
      </c>
      <c r="F459" s="26"/>
    </row>
    <row r="460" s="27" customFormat="true" ht="16.5" hidden="false" customHeight="false" outlineLevel="0" collapsed="false">
      <c r="A460" s="8" t="n">
        <v>456</v>
      </c>
      <c r="B460" s="22" t="s">
        <v>477</v>
      </c>
      <c r="C460" s="29"/>
      <c r="D460" s="30" t="s">
        <v>476</v>
      </c>
      <c r="E460" s="12" t="n">
        <v>5114000</v>
      </c>
      <c r="F460" s="26"/>
    </row>
    <row r="461" s="27" customFormat="true" ht="16.5" hidden="false" customHeight="false" outlineLevel="0" collapsed="false">
      <c r="A461" s="8" t="n">
        <v>457</v>
      </c>
      <c r="B461" s="14" t="s">
        <v>478</v>
      </c>
      <c r="C461" s="29"/>
      <c r="D461" s="30" t="s">
        <v>476</v>
      </c>
      <c r="E461" s="12" t="n">
        <v>25000000</v>
      </c>
      <c r="F461" s="26"/>
    </row>
    <row r="462" s="27" customFormat="true" ht="16.5" hidden="false" customHeight="false" outlineLevel="0" collapsed="false">
      <c r="A462" s="8" t="n">
        <v>458</v>
      </c>
      <c r="B462" s="22" t="s">
        <v>479</v>
      </c>
      <c r="C462" s="29"/>
      <c r="D462" s="30" t="s">
        <v>476</v>
      </c>
      <c r="E462" s="12" t="n">
        <v>102000000</v>
      </c>
      <c r="F462" s="26"/>
    </row>
    <row r="463" s="27" customFormat="true" ht="16.5" hidden="false" customHeight="false" outlineLevel="0" collapsed="false">
      <c r="A463" s="8" t="n">
        <v>459</v>
      </c>
      <c r="B463" s="14" t="s">
        <v>480</v>
      </c>
      <c r="C463" s="29"/>
      <c r="D463" s="30" t="s">
        <v>476</v>
      </c>
      <c r="E463" s="12" t="n">
        <v>20000000</v>
      </c>
      <c r="F463" s="26"/>
    </row>
    <row r="464" s="27" customFormat="true" ht="16.5" hidden="false" customHeight="false" outlineLevel="0" collapsed="false">
      <c r="A464" s="8" t="n">
        <v>460</v>
      </c>
      <c r="B464" s="22" t="s">
        <v>481</v>
      </c>
      <c r="C464" s="29"/>
      <c r="D464" s="30" t="s">
        <v>476</v>
      </c>
      <c r="E464" s="12" t="n">
        <v>10000000</v>
      </c>
      <c r="F464" s="26"/>
    </row>
    <row r="465" s="27" customFormat="true" ht="16.5" hidden="false" customHeight="false" outlineLevel="0" collapsed="false">
      <c r="A465" s="8" t="n">
        <v>461</v>
      </c>
      <c r="B465" s="22" t="s">
        <v>482</v>
      </c>
      <c r="C465" s="29"/>
      <c r="D465" s="30" t="s">
        <v>476</v>
      </c>
      <c r="E465" s="12" t="n">
        <v>5500000</v>
      </c>
      <c r="F465" s="26"/>
    </row>
    <row r="466" s="27" customFormat="true" ht="16.5" hidden="false" customHeight="false" outlineLevel="0" collapsed="false">
      <c r="A466" s="8" t="n">
        <v>462</v>
      </c>
      <c r="B466" s="14" t="s">
        <v>483</v>
      </c>
      <c r="C466" s="29"/>
      <c r="D466" s="30" t="s">
        <v>476</v>
      </c>
      <c r="E466" s="12" t="n">
        <v>5111112</v>
      </c>
      <c r="F466" s="26"/>
    </row>
    <row r="467" s="27" customFormat="true" ht="16.5" hidden="false" customHeight="false" outlineLevel="0" collapsed="false">
      <c r="A467" s="8" t="n">
        <v>463</v>
      </c>
      <c r="B467" s="14" t="s">
        <v>484</v>
      </c>
      <c r="C467" s="29"/>
      <c r="D467" s="30" t="s">
        <v>476</v>
      </c>
      <c r="E467" s="12" t="n">
        <v>5000000</v>
      </c>
      <c r="F467" s="26"/>
    </row>
    <row r="468" s="27" customFormat="true" ht="16.5" hidden="false" customHeight="false" outlineLevel="0" collapsed="false">
      <c r="A468" s="8" t="n">
        <v>464</v>
      </c>
      <c r="B468" s="14" t="s">
        <v>485</v>
      </c>
      <c r="C468" s="29"/>
      <c r="D468" s="30" t="s">
        <v>476</v>
      </c>
      <c r="E468" s="12" t="n">
        <v>3000000</v>
      </c>
      <c r="F468" s="26"/>
    </row>
    <row r="469" s="27" customFormat="true" ht="16.5" hidden="false" customHeight="false" outlineLevel="0" collapsed="false">
      <c r="A469" s="8" t="n">
        <v>465</v>
      </c>
      <c r="B469" s="14" t="s">
        <v>486</v>
      </c>
      <c r="C469" s="29"/>
      <c r="D469" s="30" t="s">
        <v>476</v>
      </c>
      <c r="E469" s="12" t="n">
        <v>2500250</v>
      </c>
      <c r="F469" s="26"/>
    </row>
    <row r="470" s="27" customFormat="true" ht="16.5" hidden="false" customHeight="false" outlineLevel="0" collapsed="false">
      <c r="A470" s="8" t="n">
        <v>466</v>
      </c>
      <c r="B470" s="22" t="s">
        <v>487</v>
      </c>
      <c r="C470" s="29"/>
      <c r="D470" s="30" t="s">
        <v>476</v>
      </c>
      <c r="E470" s="12" t="n">
        <v>2500000</v>
      </c>
      <c r="F470" s="26"/>
    </row>
    <row r="471" s="27" customFormat="true" ht="16.5" hidden="false" customHeight="false" outlineLevel="0" collapsed="false">
      <c r="A471" s="8" t="n">
        <v>467</v>
      </c>
      <c r="B471" s="22" t="s">
        <v>488</v>
      </c>
      <c r="C471" s="29"/>
      <c r="D471" s="30" t="s">
        <v>476</v>
      </c>
      <c r="E471" s="12" t="n">
        <v>1111111</v>
      </c>
      <c r="F471" s="26"/>
    </row>
    <row r="472" s="27" customFormat="true" ht="16.5" hidden="false" customHeight="false" outlineLevel="0" collapsed="false">
      <c r="A472" s="8" t="n">
        <v>468</v>
      </c>
      <c r="B472" s="22" t="s">
        <v>489</v>
      </c>
      <c r="C472" s="29"/>
      <c r="D472" s="30" t="s">
        <v>476</v>
      </c>
      <c r="E472" s="12" t="n">
        <v>711111</v>
      </c>
      <c r="F472" s="26"/>
    </row>
    <row r="473" s="27" customFormat="true" ht="16.5" hidden="false" customHeight="false" outlineLevel="0" collapsed="false">
      <c r="A473" s="8" t="n">
        <v>469</v>
      </c>
      <c r="B473" s="22" t="s">
        <v>490</v>
      </c>
      <c r="C473" s="29"/>
      <c r="D473" s="30" t="s">
        <v>476</v>
      </c>
      <c r="E473" s="12" t="n">
        <v>600000</v>
      </c>
      <c r="F473" s="26"/>
    </row>
    <row r="474" s="27" customFormat="true" ht="16.5" hidden="false" customHeight="false" outlineLevel="0" collapsed="false">
      <c r="A474" s="8" t="n">
        <v>470</v>
      </c>
      <c r="B474" s="14" t="s">
        <v>491</v>
      </c>
      <c r="C474" s="29"/>
      <c r="D474" s="30" t="s">
        <v>476</v>
      </c>
      <c r="E474" s="12" t="n">
        <v>510196.52</v>
      </c>
      <c r="F474" s="26"/>
    </row>
    <row r="475" s="27" customFormat="true" ht="16.5" hidden="false" customHeight="false" outlineLevel="0" collapsed="false">
      <c r="A475" s="8" t="n">
        <v>471</v>
      </c>
      <c r="B475" s="22" t="s">
        <v>492</v>
      </c>
      <c r="C475" s="29"/>
      <c r="D475" s="30" t="s">
        <v>476</v>
      </c>
      <c r="E475" s="12" t="n">
        <v>500000</v>
      </c>
      <c r="F475" s="26"/>
    </row>
    <row r="476" s="27" customFormat="true" ht="16.5" hidden="false" customHeight="false" outlineLevel="0" collapsed="false">
      <c r="A476" s="8" t="n">
        <v>472</v>
      </c>
      <c r="B476" s="22" t="s">
        <v>493</v>
      </c>
      <c r="C476" s="29"/>
      <c r="D476" s="30" t="s">
        <v>476</v>
      </c>
      <c r="E476" s="12" t="n">
        <v>499999</v>
      </c>
      <c r="F476" s="26"/>
    </row>
    <row r="477" s="27" customFormat="true" ht="16.5" hidden="false" customHeight="false" outlineLevel="0" collapsed="false">
      <c r="A477" s="8" t="n">
        <v>473</v>
      </c>
      <c r="B477" s="14" t="s">
        <v>494</v>
      </c>
      <c r="C477" s="29"/>
      <c r="D477" s="30" t="s">
        <v>476</v>
      </c>
      <c r="E477" s="12" t="n">
        <v>280000</v>
      </c>
      <c r="F477" s="26"/>
    </row>
    <row r="478" s="27" customFormat="true" ht="16.5" hidden="false" customHeight="false" outlineLevel="0" collapsed="false">
      <c r="A478" s="8" t="n">
        <v>474</v>
      </c>
      <c r="B478" s="22" t="s">
        <v>495</v>
      </c>
      <c r="C478" s="29"/>
      <c r="D478" s="30" t="s">
        <v>476</v>
      </c>
      <c r="E478" s="12" t="n">
        <v>111111</v>
      </c>
      <c r="F478" s="26"/>
    </row>
    <row r="479" s="27" customFormat="true" ht="16.5" hidden="false" customHeight="false" outlineLevel="0" collapsed="false">
      <c r="A479" s="8" t="n">
        <v>475</v>
      </c>
      <c r="B479" s="14" t="s">
        <v>496</v>
      </c>
      <c r="C479" s="29"/>
      <c r="D479" s="30" t="s">
        <v>476</v>
      </c>
      <c r="E479" s="12" t="n">
        <v>100000</v>
      </c>
      <c r="F479" s="26"/>
    </row>
    <row r="480" s="27" customFormat="true" ht="16.5" hidden="false" customHeight="false" outlineLevel="0" collapsed="false">
      <c r="A480" s="8" t="n">
        <v>476</v>
      </c>
      <c r="B480" s="14" t="s">
        <v>497</v>
      </c>
      <c r="C480" s="29"/>
      <c r="D480" s="30" t="s">
        <v>476</v>
      </c>
      <c r="E480" s="12" t="n">
        <v>75000</v>
      </c>
      <c r="F480" s="26"/>
    </row>
    <row r="481" s="27" customFormat="true" ht="16.5" hidden="false" customHeight="false" outlineLevel="0" collapsed="false">
      <c r="A481" s="8" t="n">
        <v>477</v>
      </c>
      <c r="B481" s="22" t="s">
        <v>498</v>
      </c>
      <c r="C481" s="29"/>
      <c r="D481" s="30" t="s">
        <v>476</v>
      </c>
      <c r="E481" s="12" t="n">
        <v>63981</v>
      </c>
      <c r="F481" s="26"/>
    </row>
    <row r="482" s="27" customFormat="true" ht="16.5" hidden="false" customHeight="false" outlineLevel="0" collapsed="false">
      <c r="A482" s="8" t="n">
        <v>478</v>
      </c>
      <c r="B482" s="14" t="s">
        <v>499</v>
      </c>
      <c r="C482" s="29"/>
      <c r="D482" s="30" t="s">
        <v>476</v>
      </c>
      <c r="E482" s="12" t="n">
        <v>50000</v>
      </c>
      <c r="F482" s="26"/>
    </row>
    <row r="483" s="27" customFormat="true" ht="16.5" hidden="false" customHeight="false" outlineLevel="0" collapsed="false">
      <c r="A483" s="8" t="n">
        <v>479</v>
      </c>
      <c r="B483" s="22" t="s">
        <v>500</v>
      </c>
      <c r="C483" s="29"/>
      <c r="D483" s="30" t="s">
        <v>476</v>
      </c>
      <c r="E483" s="12" t="n">
        <v>25000</v>
      </c>
      <c r="F483" s="26"/>
    </row>
    <row r="484" s="27" customFormat="true" ht="16.5" hidden="false" customHeight="false" outlineLevel="0" collapsed="false">
      <c r="A484" s="8" t="n">
        <v>480</v>
      </c>
      <c r="B484" s="14" t="s">
        <v>501</v>
      </c>
      <c r="C484" s="29"/>
      <c r="D484" s="30" t="s">
        <v>502</v>
      </c>
      <c r="E484" s="12" t="n">
        <v>45549.1</v>
      </c>
      <c r="F484" s="26"/>
    </row>
    <row r="485" s="27" customFormat="true" ht="16.5" hidden="false" customHeight="false" outlineLevel="0" collapsed="false">
      <c r="A485" s="8" t="n">
        <v>481</v>
      </c>
      <c r="B485" s="14" t="s">
        <v>503</v>
      </c>
      <c r="C485" s="29"/>
      <c r="D485" s="30" t="s">
        <v>502</v>
      </c>
      <c r="E485" s="12" t="n">
        <v>18026.32</v>
      </c>
      <c r="F485" s="26"/>
    </row>
    <row r="486" s="27" customFormat="true" ht="16.5" hidden="false" customHeight="false" outlineLevel="0" collapsed="false">
      <c r="A486" s="8" t="n">
        <v>482</v>
      </c>
      <c r="B486" s="14" t="s">
        <v>504</v>
      </c>
      <c r="C486" s="29"/>
      <c r="D486" s="30" t="s">
        <v>502</v>
      </c>
      <c r="E486" s="12" t="n">
        <v>100000</v>
      </c>
      <c r="F486" s="26"/>
    </row>
    <row r="487" s="27" customFormat="true" ht="16.5" hidden="false" customHeight="false" outlineLevel="0" collapsed="false">
      <c r="A487" s="8" t="n">
        <v>483</v>
      </c>
      <c r="B487" s="22" t="s">
        <v>505</v>
      </c>
      <c r="C487" s="29"/>
      <c r="D487" s="30" t="s">
        <v>502</v>
      </c>
      <c r="E487" s="12" t="n">
        <v>76500</v>
      </c>
      <c r="F487" s="26"/>
    </row>
    <row r="488" s="27" customFormat="true" ht="16.5" hidden="false" customHeight="false" outlineLevel="0" collapsed="false">
      <c r="A488" s="8" t="n">
        <v>484</v>
      </c>
      <c r="B488" s="22" t="s">
        <v>506</v>
      </c>
      <c r="C488" s="29"/>
      <c r="D488" s="30" t="s">
        <v>502</v>
      </c>
      <c r="E488" s="12" t="n">
        <v>62809</v>
      </c>
      <c r="F488" s="26"/>
    </row>
    <row r="489" s="27" customFormat="true" ht="16.5" hidden="false" customHeight="false" outlineLevel="0" collapsed="false">
      <c r="A489" s="8" t="n">
        <v>485</v>
      </c>
      <c r="B489" s="22" t="s">
        <v>507</v>
      </c>
      <c r="C489" s="29"/>
      <c r="D489" s="30" t="s">
        <v>502</v>
      </c>
      <c r="E489" s="12" t="n">
        <v>100000</v>
      </c>
      <c r="F489" s="26"/>
    </row>
    <row r="490" s="27" customFormat="true" ht="16.5" hidden="false" customHeight="false" outlineLevel="0" collapsed="false">
      <c r="A490" s="8" t="n">
        <v>486</v>
      </c>
      <c r="B490" s="22" t="s">
        <v>508</v>
      </c>
      <c r="C490" s="29"/>
      <c r="D490" s="30" t="s">
        <v>502</v>
      </c>
      <c r="E490" s="12" t="n">
        <v>217058</v>
      </c>
      <c r="F490" s="26"/>
    </row>
    <row r="491" s="27" customFormat="true" ht="16.5" hidden="false" customHeight="false" outlineLevel="0" collapsed="false">
      <c r="A491" s="8" t="n">
        <v>487</v>
      </c>
      <c r="B491" s="22" t="s">
        <v>509</v>
      </c>
      <c r="C491" s="29"/>
      <c r="D491" s="30" t="s">
        <v>502</v>
      </c>
      <c r="E491" s="12" t="n">
        <v>129950</v>
      </c>
      <c r="F491" s="26"/>
    </row>
    <row r="492" s="27" customFormat="true" ht="16.5" hidden="false" customHeight="false" outlineLevel="0" collapsed="false">
      <c r="A492" s="8" t="n">
        <v>488</v>
      </c>
      <c r="B492" s="22" t="s">
        <v>510</v>
      </c>
      <c r="C492" s="29"/>
      <c r="D492" s="30" t="s">
        <v>502</v>
      </c>
      <c r="E492" s="12" t="n">
        <v>17518.49</v>
      </c>
      <c r="F492" s="26"/>
    </row>
    <row r="493" s="27" customFormat="true" ht="16.5" hidden="false" customHeight="false" outlineLevel="0" collapsed="false">
      <c r="A493" s="8" t="n">
        <v>489</v>
      </c>
      <c r="B493" s="22" t="s">
        <v>511</v>
      </c>
      <c r="C493" s="29"/>
      <c r="D493" s="30" t="s">
        <v>502</v>
      </c>
      <c r="E493" s="12" t="n">
        <v>200000</v>
      </c>
      <c r="F493" s="26"/>
    </row>
    <row r="494" s="27" customFormat="true" ht="16.5" hidden="false" customHeight="false" outlineLevel="0" collapsed="false">
      <c r="A494" s="8" t="n">
        <v>490</v>
      </c>
      <c r="B494" s="22" t="s">
        <v>512</v>
      </c>
      <c r="C494" s="29"/>
      <c r="D494" s="30" t="s">
        <v>502</v>
      </c>
      <c r="E494" s="12" t="n">
        <v>100000</v>
      </c>
      <c r="F494" s="26"/>
    </row>
    <row r="495" s="27" customFormat="true" ht="16.5" hidden="false" customHeight="false" outlineLevel="0" collapsed="false">
      <c r="A495" s="8" t="n">
        <v>491</v>
      </c>
      <c r="B495" s="22" t="s">
        <v>513</v>
      </c>
      <c r="C495" s="29"/>
      <c r="D495" s="30" t="s">
        <v>502</v>
      </c>
      <c r="E495" s="12" t="n">
        <v>25279</v>
      </c>
      <c r="F495" s="26"/>
    </row>
    <row r="496" s="27" customFormat="true" ht="16.5" hidden="false" customHeight="false" outlineLevel="0" collapsed="false">
      <c r="A496" s="8" t="n">
        <v>492</v>
      </c>
      <c r="B496" s="22" t="s">
        <v>514</v>
      </c>
      <c r="C496" s="29"/>
      <c r="D496" s="30" t="s">
        <v>502</v>
      </c>
      <c r="E496" s="12" t="n">
        <v>213075</v>
      </c>
      <c r="F496" s="26"/>
    </row>
    <row r="497" s="27" customFormat="true" ht="16.5" hidden="false" customHeight="false" outlineLevel="0" collapsed="false">
      <c r="A497" s="8" t="n">
        <v>493</v>
      </c>
      <c r="B497" s="22" t="s">
        <v>515</v>
      </c>
      <c r="C497" s="29"/>
      <c r="D497" s="30" t="s">
        <v>502</v>
      </c>
      <c r="E497" s="12" t="n">
        <v>31114.27</v>
      </c>
      <c r="F497" s="26"/>
    </row>
    <row r="498" s="27" customFormat="true" ht="16.5" hidden="false" customHeight="false" outlineLevel="0" collapsed="false">
      <c r="A498" s="8" t="n">
        <v>494</v>
      </c>
      <c r="B498" s="31" t="s">
        <v>516</v>
      </c>
      <c r="D498" s="32" t="s">
        <v>517</v>
      </c>
      <c r="E498" s="33" t="n">
        <v>197646</v>
      </c>
      <c r="F498" s="26"/>
    </row>
    <row r="499" s="27" customFormat="true" ht="16.5" hidden="false" customHeight="false" outlineLevel="0" collapsed="false">
      <c r="A499" s="8" t="n">
        <v>495</v>
      </c>
      <c r="B499" s="22" t="s">
        <v>518</v>
      </c>
      <c r="C499" s="29"/>
      <c r="D499" s="30" t="s">
        <v>517</v>
      </c>
      <c r="E499" s="12" t="n">
        <v>200000</v>
      </c>
      <c r="F499" s="26"/>
    </row>
    <row r="500" s="27" customFormat="true" ht="16.5" hidden="false" customHeight="false" outlineLevel="0" collapsed="false">
      <c r="A500" s="8" t="n">
        <v>496</v>
      </c>
      <c r="B500" s="34" t="s">
        <v>519</v>
      </c>
      <c r="C500" s="26"/>
      <c r="D500" s="30" t="s">
        <v>517</v>
      </c>
      <c r="E500" s="12" t="n">
        <v>509750</v>
      </c>
      <c r="F500" s="26"/>
    </row>
    <row r="501" s="27" customFormat="true" ht="16.5" hidden="false" customHeight="false" outlineLevel="0" collapsed="false">
      <c r="A501" s="8" t="n">
        <v>497</v>
      </c>
      <c r="B501" s="35" t="s">
        <v>520</v>
      </c>
      <c r="C501" s="26"/>
      <c r="D501" s="32" t="s">
        <v>517</v>
      </c>
      <c r="E501" s="12" t="n">
        <v>8725605.8</v>
      </c>
      <c r="F501" s="26"/>
    </row>
    <row r="502" s="27" customFormat="true" ht="15" hidden="false" customHeight="false" outlineLevel="0" collapsed="false">
      <c r="A502" s="8" t="n">
        <v>498</v>
      </c>
      <c r="B502" s="36" t="s">
        <v>521</v>
      </c>
      <c r="C502" s="26"/>
      <c r="D502" s="30" t="s">
        <v>517</v>
      </c>
      <c r="E502" s="12" t="n">
        <v>351111</v>
      </c>
      <c r="F502" s="26"/>
    </row>
    <row r="503" s="27" customFormat="true" ht="15" hidden="false" customHeight="false" outlineLevel="0" collapsed="false">
      <c r="A503" s="8" t="n">
        <v>499</v>
      </c>
      <c r="B503" s="15" t="s">
        <v>522</v>
      </c>
      <c r="C503" s="26"/>
      <c r="D503" s="30" t="s">
        <v>517</v>
      </c>
      <c r="E503" s="12" t="n">
        <v>200000</v>
      </c>
      <c r="F503" s="26"/>
    </row>
    <row r="504" s="27" customFormat="true" ht="15" hidden="false" customHeight="false" outlineLevel="0" collapsed="false">
      <c r="A504" s="8" t="n">
        <v>500</v>
      </c>
      <c r="B504" s="15" t="s">
        <v>523</v>
      </c>
      <c r="C504" s="26"/>
      <c r="D504" s="32" t="s">
        <v>517</v>
      </c>
      <c r="E504" s="12" t="n">
        <v>111111</v>
      </c>
      <c r="F504" s="26"/>
    </row>
    <row r="505" s="27" customFormat="true" ht="15" hidden="false" customHeight="false" outlineLevel="0" collapsed="false">
      <c r="A505" s="8" t="n">
        <v>501</v>
      </c>
      <c r="B505" s="15" t="s">
        <v>524</v>
      </c>
      <c r="C505" s="26"/>
      <c r="D505" s="30" t="s">
        <v>517</v>
      </c>
      <c r="E505" s="12" t="n">
        <v>500000</v>
      </c>
      <c r="F505" s="26"/>
    </row>
    <row r="506" s="27" customFormat="true" ht="15" hidden="false" customHeight="false" outlineLevel="0" collapsed="false">
      <c r="A506" s="8" t="n">
        <v>502</v>
      </c>
      <c r="B506" s="15" t="s">
        <v>525</v>
      </c>
      <c r="C506" s="26"/>
      <c r="D506" s="32" t="s">
        <v>517</v>
      </c>
      <c r="E506" s="12" t="n">
        <v>51111</v>
      </c>
      <c r="F506" s="26"/>
    </row>
    <row r="507" s="27" customFormat="true" ht="15" hidden="false" customHeight="false" outlineLevel="0" collapsed="false">
      <c r="A507" s="8" t="n">
        <v>503</v>
      </c>
      <c r="B507" s="15" t="s">
        <v>526</v>
      </c>
      <c r="C507" s="26"/>
      <c r="D507" s="30" t="s">
        <v>517</v>
      </c>
      <c r="E507" s="12" t="n">
        <v>25000</v>
      </c>
      <c r="F507" s="26"/>
    </row>
    <row r="508" s="27" customFormat="true" ht="15" hidden="false" customHeight="false" outlineLevel="0" collapsed="false">
      <c r="A508" s="8" t="n">
        <v>504</v>
      </c>
      <c r="B508" s="15" t="s">
        <v>526</v>
      </c>
      <c r="C508" s="26"/>
      <c r="D508" s="30" t="s">
        <v>517</v>
      </c>
      <c r="E508" s="12" t="n">
        <v>100000</v>
      </c>
      <c r="F508" s="26"/>
    </row>
    <row r="509" s="27" customFormat="true" ht="15" hidden="false" customHeight="false" outlineLevel="0" collapsed="false">
      <c r="A509" s="8" t="n">
        <v>505</v>
      </c>
      <c r="B509" s="15" t="s">
        <v>527</v>
      </c>
      <c r="C509" s="26"/>
      <c r="D509" s="30" t="s">
        <v>517</v>
      </c>
      <c r="E509" s="12" t="n">
        <v>2500000</v>
      </c>
      <c r="F509" s="26"/>
    </row>
    <row r="510" s="27" customFormat="true" ht="15" hidden="false" customHeight="false" outlineLevel="0" collapsed="false">
      <c r="A510" s="8" t="n">
        <v>506</v>
      </c>
      <c r="B510" s="15" t="s">
        <v>528</v>
      </c>
      <c r="C510" s="26"/>
      <c r="D510" s="32" t="s">
        <v>517</v>
      </c>
      <c r="E510" s="12" t="n">
        <v>700000</v>
      </c>
      <c r="F510" s="26"/>
    </row>
    <row r="511" s="27" customFormat="true" ht="15" hidden="false" customHeight="false" outlineLevel="0" collapsed="false">
      <c r="A511" s="8" t="n">
        <v>507</v>
      </c>
      <c r="B511" s="15" t="s">
        <v>529</v>
      </c>
      <c r="C511" s="26"/>
      <c r="D511" s="30" t="s">
        <v>517</v>
      </c>
      <c r="E511" s="12" t="n">
        <v>310000</v>
      </c>
      <c r="F511" s="26"/>
    </row>
    <row r="512" s="27" customFormat="true" ht="15" hidden="false" customHeight="false" outlineLevel="0" collapsed="false">
      <c r="A512" s="8" t="n">
        <v>508</v>
      </c>
      <c r="B512" s="15" t="s">
        <v>530</v>
      </c>
      <c r="C512" s="26"/>
      <c r="D512" s="30" t="s">
        <v>517</v>
      </c>
      <c r="E512" s="12" t="n">
        <v>575272</v>
      </c>
      <c r="F512" s="26"/>
    </row>
    <row r="513" s="27" customFormat="true" ht="15" hidden="false" customHeight="false" outlineLevel="0" collapsed="false">
      <c r="A513" s="8" t="n">
        <v>509</v>
      </c>
      <c r="B513" s="15" t="s">
        <v>531</v>
      </c>
      <c r="C513" s="26"/>
      <c r="D513" s="32" t="s">
        <v>517</v>
      </c>
      <c r="E513" s="12" t="n">
        <v>168012</v>
      </c>
      <c r="F513" s="26"/>
    </row>
    <row r="514" s="27" customFormat="true" ht="16.5" hidden="false" customHeight="false" outlineLevel="0" collapsed="false">
      <c r="A514" s="8" t="n">
        <v>510</v>
      </c>
      <c r="B514" s="22" t="s">
        <v>532</v>
      </c>
      <c r="C514" s="37"/>
      <c r="D514" s="30" t="s">
        <v>517</v>
      </c>
      <c r="E514" s="38" t="n">
        <v>296727</v>
      </c>
      <c r="F514" s="26"/>
    </row>
    <row r="515" s="27" customFormat="true" ht="16.5" hidden="false" customHeight="false" outlineLevel="0" collapsed="false">
      <c r="A515" s="8" t="n">
        <v>511</v>
      </c>
      <c r="B515" s="22" t="s">
        <v>533</v>
      </c>
      <c r="C515" s="29"/>
      <c r="D515" s="30" t="s">
        <v>517</v>
      </c>
      <c r="E515" s="12" t="n">
        <v>1000000</v>
      </c>
      <c r="F515" s="26"/>
    </row>
    <row r="516" s="27" customFormat="true" ht="16.5" hidden="false" customHeight="false" outlineLevel="0" collapsed="false">
      <c r="A516" s="8" t="n">
        <v>512</v>
      </c>
      <c r="B516" s="22" t="s">
        <v>534</v>
      </c>
      <c r="C516" s="29"/>
      <c r="D516" s="32" t="s">
        <v>517</v>
      </c>
      <c r="E516" s="12" t="n">
        <v>501000</v>
      </c>
      <c r="F516" s="26"/>
    </row>
    <row r="517" s="27" customFormat="true" ht="16.5" hidden="false" customHeight="false" outlineLevel="0" collapsed="false">
      <c r="A517" s="8" t="n">
        <v>513</v>
      </c>
      <c r="B517" s="22" t="s">
        <v>535</v>
      </c>
      <c r="C517" s="29"/>
      <c r="D517" s="30" t="s">
        <v>517</v>
      </c>
      <c r="E517" s="12" t="n">
        <v>3888250</v>
      </c>
      <c r="F517" s="26"/>
    </row>
    <row r="518" s="27" customFormat="true" ht="16.5" hidden="false" customHeight="false" outlineLevel="0" collapsed="false">
      <c r="A518" s="8" t="n">
        <v>514</v>
      </c>
      <c r="B518" s="14" t="s">
        <v>536</v>
      </c>
      <c r="C518" s="29"/>
      <c r="D518" s="32" t="s">
        <v>517</v>
      </c>
      <c r="E518" s="12" t="n">
        <v>6000000</v>
      </c>
      <c r="F518" s="26"/>
    </row>
    <row r="519" s="27" customFormat="true" ht="16.5" hidden="false" customHeight="false" outlineLevel="0" collapsed="false">
      <c r="A519" s="8" t="n">
        <v>515</v>
      </c>
      <c r="B519" s="22" t="s">
        <v>537</v>
      </c>
      <c r="C519" s="29"/>
      <c r="D519" s="30" t="s">
        <v>517</v>
      </c>
      <c r="E519" s="12" t="n">
        <v>4000000</v>
      </c>
      <c r="F519" s="26"/>
    </row>
    <row r="520" s="27" customFormat="true" ht="16.5" hidden="false" customHeight="false" outlineLevel="0" collapsed="false">
      <c r="A520" s="8" t="n">
        <v>516</v>
      </c>
      <c r="B520" s="14" t="s">
        <v>538</v>
      </c>
      <c r="C520" s="29"/>
      <c r="D520" s="30" t="s">
        <v>517</v>
      </c>
      <c r="E520" s="12" t="n">
        <v>2206969.61</v>
      </c>
      <c r="F520" s="26"/>
    </row>
    <row r="521" s="27" customFormat="true" ht="16.5" hidden="false" customHeight="false" outlineLevel="0" collapsed="false">
      <c r="A521" s="8" t="n">
        <v>517</v>
      </c>
      <c r="B521" s="39" t="s">
        <v>538</v>
      </c>
      <c r="C521" s="29"/>
      <c r="D521" s="30" t="s">
        <v>517</v>
      </c>
      <c r="E521" s="12" t="n">
        <v>2793030.39</v>
      </c>
      <c r="F521" s="26"/>
    </row>
    <row r="522" s="27" customFormat="true" ht="16.5" hidden="false" customHeight="false" outlineLevel="0" collapsed="false">
      <c r="A522" s="8" t="n">
        <v>518</v>
      </c>
      <c r="B522" s="40" t="s">
        <v>539</v>
      </c>
      <c r="C522" s="29"/>
      <c r="D522" s="32" t="s">
        <v>517</v>
      </c>
      <c r="E522" s="12" t="n">
        <v>819185.6</v>
      </c>
      <c r="F522" s="26"/>
    </row>
    <row r="523" s="27" customFormat="true" ht="16.5" hidden="false" customHeight="false" outlineLevel="0" collapsed="false">
      <c r="A523" s="8" t="n">
        <v>519</v>
      </c>
      <c r="B523" s="39" t="s">
        <v>540</v>
      </c>
      <c r="C523" s="29"/>
      <c r="D523" s="30" t="s">
        <v>517</v>
      </c>
      <c r="E523" s="12" t="n">
        <v>106931</v>
      </c>
      <c r="F523" s="26"/>
    </row>
    <row r="524" s="27" customFormat="true" ht="16.5" hidden="false" customHeight="false" outlineLevel="0" collapsed="false">
      <c r="A524" s="8" t="n">
        <v>520</v>
      </c>
      <c r="B524" s="34" t="s">
        <v>541</v>
      </c>
      <c r="C524" s="26"/>
      <c r="D524" s="30" t="s">
        <v>542</v>
      </c>
      <c r="E524" s="12" t="n">
        <v>650000</v>
      </c>
      <c r="F524" s="26"/>
    </row>
    <row r="525" s="27" customFormat="true" ht="16.5" hidden="false" customHeight="false" outlineLevel="0" collapsed="false">
      <c r="A525" s="8" t="n">
        <v>521</v>
      </c>
      <c r="B525" s="34" t="s">
        <v>543</v>
      </c>
      <c r="C525" s="26"/>
      <c r="D525" s="30" t="s">
        <v>542</v>
      </c>
      <c r="E525" s="12" t="n">
        <v>194513</v>
      </c>
      <c r="F525" s="26"/>
    </row>
    <row r="526" s="27" customFormat="true" ht="16.5" hidden="false" customHeight="false" outlineLevel="0" collapsed="false">
      <c r="A526" s="8" t="n">
        <v>522</v>
      </c>
      <c r="B526" s="34" t="s">
        <v>544</v>
      </c>
      <c r="C526" s="26"/>
      <c r="D526" s="30" t="s">
        <v>542</v>
      </c>
      <c r="E526" s="12" t="n">
        <v>2163707</v>
      </c>
      <c r="F526" s="26"/>
    </row>
    <row r="527" s="27" customFormat="true" ht="16.5" hidden="false" customHeight="false" outlineLevel="0" collapsed="false">
      <c r="A527" s="8" t="n">
        <v>523</v>
      </c>
      <c r="B527" s="34" t="s">
        <v>545</v>
      </c>
      <c r="C527" s="26"/>
      <c r="D527" s="30" t="s">
        <v>546</v>
      </c>
      <c r="E527" s="12" t="n">
        <v>22173930.91</v>
      </c>
      <c r="F527" s="26"/>
    </row>
    <row r="528" s="27" customFormat="true" ht="16.5" hidden="false" customHeight="false" outlineLevel="0" collapsed="false">
      <c r="A528" s="8" t="n">
        <v>524</v>
      </c>
      <c r="B528" s="34" t="s">
        <v>547</v>
      </c>
      <c r="C528" s="26"/>
      <c r="D528" s="30" t="s">
        <v>546</v>
      </c>
      <c r="E528" s="12" t="n">
        <v>11070</v>
      </c>
      <c r="F528" s="26"/>
    </row>
    <row r="529" s="27" customFormat="true" ht="16.5" hidden="false" customHeight="false" outlineLevel="0" collapsed="false">
      <c r="A529" s="8" t="n">
        <v>525</v>
      </c>
      <c r="B529" s="34" t="s">
        <v>548</v>
      </c>
      <c r="C529" s="26"/>
      <c r="D529" s="30" t="s">
        <v>546</v>
      </c>
      <c r="E529" s="12" t="n">
        <v>131000</v>
      </c>
      <c r="F529" s="26"/>
    </row>
    <row r="530" s="27" customFormat="true" ht="16.5" hidden="false" customHeight="false" outlineLevel="0" collapsed="false">
      <c r="A530" s="8" t="n">
        <v>526</v>
      </c>
      <c r="B530" s="34" t="s">
        <v>549</v>
      </c>
      <c r="C530" s="26"/>
      <c r="D530" s="30" t="s">
        <v>546</v>
      </c>
      <c r="E530" s="12" t="n">
        <v>306433</v>
      </c>
      <c r="F530" s="26"/>
    </row>
    <row r="531" s="27" customFormat="true" ht="16.5" hidden="false" customHeight="false" outlineLevel="0" collapsed="false">
      <c r="A531" s="8" t="n">
        <v>527</v>
      </c>
      <c r="B531" s="34" t="s">
        <v>550</v>
      </c>
      <c r="C531" s="26"/>
      <c r="D531" s="30" t="s">
        <v>546</v>
      </c>
      <c r="E531" s="12" t="n">
        <v>1564371.67</v>
      </c>
      <c r="F531" s="26"/>
    </row>
    <row r="532" s="27" customFormat="true" ht="16.5" hidden="false" customHeight="false" outlineLevel="0" collapsed="false">
      <c r="A532" s="8" t="n">
        <v>528</v>
      </c>
      <c r="B532" s="34" t="s">
        <v>551</v>
      </c>
      <c r="C532" s="26"/>
      <c r="D532" s="30" t="s">
        <v>546</v>
      </c>
      <c r="E532" s="12" t="n">
        <v>150100</v>
      </c>
      <c r="F532" s="26"/>
    </row>
    <row r="533" s="27" customFormat="true" ht="16.5" hidden="false" customHeight="false" outlineLevel="0" collapsed="false">
      <c r="A533" s="8" t="n">
        <v>529</v>
      </c>
      <c r="B533" s="34" t="s">
        <v>552</v>
      </c>
      <c r="C533" s="26"/>
      <c r="D533" s="30" t="s">
        <v>546</v>
      </c>
      <c r="E533" s="12" t="n">
        <v>19603000</v>
      </c>
      <c r="F533" s="26"/>
    </row>
    <row r="534" s="27" customFormat="true" ht="16.5" hidden="false" customHeight="false" outlineLevel="0" collapsed="false">
      <c r="A534" s="8" t="n">
        <v>530</v>
      </c>
      <c r="B534" s="34" t="s">
        <v>553</v>
      </c>
      <c r="C534" s="26"/>
      <c r="D534" s="30" t="s">
        <v>546</v>
      </c>
      <c r="E534" s="12" t="n">
        <v>109252.2</v>
      </c>
      <c r="F534" s="26"/>
    </row>
    <row r="535" s="27" customFormat="true" ht="16.5" hidden="false" customHeight="false" outlineLevel="0" collapsed="false">
      <c r="A535" s="8" t="n">
        <v>531</v>
      </c>
      <c r="B535" s="34" t="s">
        <v>554</v>
      </c>
      <c r="C535" s="26"/>
      <c r="D535" s="30" t="s">
        <v>546</v>
      </c>
      <c r="E535" s="12" t="n">
        <v>276684</v>
      </c>
      <c r="F535" s="26"/>
    </row>
    <row r="536" s="27" customFormat="true" ht="16.5" hidden="false" customHeight="false" outlineLevel="0" collapsed="false">
      <c r="A536" s="8" t="n">
        <v>532</v>
      </c>
      <c r="B536" s="34" t="s">
        <v>555</v>
      </c>
      <c r="C536" s="26"/>
      <c r="D536" s="30" t="s">
        <v>546</v>
      </c>
      <c r="E536" s="12" t="n">
        <v>397125</v>
      </c>
      <c r="F536" s="26"/>
    </row>
    <row r="537" s="27" customFormat="true" ht="16.5" hidden="false" customHeight="false" outlineLevel="0" collapsed="false">
      <c r="A537" s="8" t="n">
        <v>533</v>
      </c>
      <c r="B537" s="34" t="s">
        <v>556</v>
      </c>
      <c r="C537" s="26"/>
      <c r="D537" s="30" t="s">
        <v>546</v>
      </c>
      <c r="E537" s="12" t="n">
        <v>521924.53</v>
      </c>
      <c r="F537" s="26"/>
    </row>
    <row r="538" s="27" customFormat="true" ht="16.5" hidden="false" customHeight="false" outlineLevel="0" collapsed="false">
      <c r="A538" s="8" t="n">
        <v>534</v>
      </c>
      <c r="B538" s="34" t="s">
        <v>557</v>
      </c>
      <c r="C538" s="26"/>
      <c r="D538" s="30" t="s">
        <v>546</v>
      </c>
      <c r="E538" s="12" t="n">
        <v>111630</v>
      </c>
      <c r="F538" s="26"/>
    </row>
    <row r="539" s="27" customFormat="true" ht="16.5" hidden="false" customHeight="false" outlineLevel="0" collapsed="false">
      <c r="A539" s="8" t="n">
        <v>535</v>
      </c>
      <c r="B539" s="34" t="s">
        <v>558</v>
      </c>
      <c r="C539" s="26"/>
      <c r="D539" s="30" t="s">
        <v>546</v>
      </c>
      <c r="E539" s="12" t="n">
        <v>507838.06</v>
      </c>
      <c r="F539" s="26"/>
    </row>
    <row r="540" s="27" customFormat="true" ht="16.5" hidden="false" customHeight="false" outlineLevel="0" collapsed="false">
      <c r="A540" s="8" t="n">
        <v>536</v>
      </c>
      <c r="B540" s="34" t="s">
        <v>559</v>
      </c>
      <c r="C540" s="26"/>
      <c r="D540" s="30" t="s">
        <v>546</v>
      </c>
      <c r="E540" s="12" t="n">
        <v>15192.01</v>
      </c>
      <c r="F540" s="26"/>
    </row>
    <row r="541" s="27" customFormat="true" ht="16.5" hidden="false" customHeight="false" outlineLevel="0" collapsed="false">
      <c r="A541" s="8" t="n">
        <v>537</v>
      </c>
      <c r="B541" s="34" t="s">
        <v>560</v>
      </c>
      <c r="C541" s="26"/>
      <c r="D541" s="30" t="s">
        <v>546</v>
      </c>
      <c r="E541" s="12" t="n">
        <v>288000</v>
      </c>
      <c r="F541" s="26"/>
    </row>
    <row r="542" s="27" customFormat="true" ht="16.5" hidden="false" customHeight="false" outlineLevel="0" collapsed="false">
      <c r="A542" s="8" t="n">
        <v>538</v>
      </c>
      <c r="B542" s="34" t="s">
        <v>561</v>
      </c>
      <c r="C542" s="26"/>
      <c r="D542" s="30" t="s">
        <v>546</v>
      </c>
      <c r="E542" s="12" t="n">
        <v>1010895.08</v>
      </c>
      <c r="F542" s="26"/>
    </row>
    <row r="543" s="27" customFormat="true" ht="16.5" hidden="false" customHeight="false" outlineLevel="0" collapsed="false">
      <c r="A543" s="8" t="n">
        <v>539</v>
      </c>
      <c r="B543" s="34" t="s">
        <v>562</v>
      </c>
      <c r="C543" s="26"/>
      <c r="D543" s="30" t="s">
        <v>546</v>
      </c>
      <c r="E543" s="12" t="n">
        <v>392450</v>
      </c>
      <c r="F543" s="26"/>
    </row>
    <row r="544" s="27" customFormat="true" ht="16.5" hidden="false" customHeight="false" outlineLevel="0" collapsed="false">
      <c r="A544" s="8" t="n">
        <v>540</v>
      </c>
      <c r="B544" s="34" t="s">
        <v>563</v>
      </c>
      <c r="C544" s="26"/>
      <c r="D544" s="30" t="s">
        <v>546</v>
      </c>
      <c r="E544" s="12" t="n">
        <v>100000</v>
      </c>
      <c r="F544" s="26"/>
    </row>
    <row r="545" s="27" customFormat="true" ht="16.5" hidden="false" customHeight="false" outlineLevel="0" collapsed="false">
      <c r="A545" s="8" t="n">
        <v>541</v>
      </c>
      <c r="B545" s="34" t="s">
        <v>564</v>
      </c>
      <c r="C545" s="26"/>
      <c r="D545" s="30" t="s">
        <v>546</v>
      </c>
      <c r="E545" s="12" t="n">
        <v>50000</v>
      </c>
      <c r="F545" s="26"/>
    </row>
    <row r="546" s="27" customFormat="true" ht="16.5" hidden="false" customHeight="false" outlineLevel="0" collapsed="false">
      <c r="A546" s="8" t="n">
        <v>542</v>
      </c>
      <c r="B546" s="34" t="s">
        <v>565</v>
      </c>
      <c r="C546" s="26"/>
      <c r="D546" s="30" t="s">
        <v>546</v>
      </c>
      <c r="E546" s="12" t="n">
        <v>100000</v>
      </c>
      <c r="F546" s="26"/>
    </row>
    <row r="547" s="27" customFormat="true" ht="16.5" hidden="false" customHeight="false" outlineLevel="0" collapsed="false">
      <c r="A547" s="8" t="n">
        <v>543</v>
      </c>
      <c r="B547" s="34" t="s">
        <v>566</v>
      </c>
      <c r="C547" s="26"/>
      <c r="D547" s="30" t="s">
        <v>546</v>
      </c>
      <c r="E547" s="12" t="n">
        <v>203405</v>
      </c>
      <c r="F547" s="26"/>
    </row>
    <row r="548" s="27" customFormat="true" ht="16.5" hidden="false" customHeight="false" outlineLevel="0" collapsed="false">
      <c r="A548" s="8" t="n">
        <v>544</v>
      </c>
      <c r="B548" s="34" t="s">
        <v>567</v>
      </c>
      <c r="C548" s="26"/>
      <c r="D548" s="30" t="s">
        <v>546</v>
      </c>
      <c r="E548" s="12" t="n">
        <v>2437092</v>
      </c>
      <c r="F548" s="26"/>
    </row>
    <row r="549" s="27" customFormat="true" ht="16.5" hidden="false" customHeight="false" outlineLevel="0" collapsed="false">
      <c r="A549" s="8" t="n">
        <v>545</v>
      </c>
      <c r="B549" s="34" t="s">
        <v>568</v>
      </c>
      <c r="C549" s="26"/>
      <c r="D549" s="30" t="s">
        <v>546</v>
      </c>
      <c r="E549" s="12" t="n">
        <v>5121.5</v>
      </c>
      <c r="F549" s="26"/>
    </row>
    <row r="550" s="27" customFormat="true" ht="16.5" hidden="false" customHeight="false" outlineLevel="0" collapsed="false">
      <c r="A550" s="8" t="n">
        <v>546</v>
      </c>
      <c r="B550" s="34" t="s">
        <v>569</v>
      </c>
      <c r="C550" s="26"/>
      <c r="D550" s="30" t="s">
        <v>546</v>
      </c>
      <c r="E550" s="12" t="n">
        <v>102520</v>
      </c>
      <c r="F550" s="26"/>
    </row>
    <row r="551" s="27" customFormat="true" ht="16.5" hidden="false" customHeight="false" outlineLevel="0" collapsed="false">
      <c r="A551" s="8" t="n">
        <v>547</v>
      </c>
      <c r="B551" s="34" t="s">
        <v>570</v>
      </c>
      <c r="C551" s="26"/>
      <c r="D551" s="30" t="s">
        <v>546</v>
      </c>
      <c r="E551" s="12" t="n">
        <v>240649</v>
      </c>
      <c r="F551" s="26"/>
    </row>
    <row r="552" s="27" customFormat="true" ht="16.5" hidden="false" customHeight="false" outlineLevel="0" collapsed="false">
      <c r="A552" s="8" t="n">
        <v>548</v>
      </c>
      <c r="B552" s="34" t="s">
        <v>571</v>
      </c>
      <c r="C552" s="26"/>
      <c r="D552" s="30" t="s">
        <v>546</v>
      </c>
      <c r="E552" s="12" t="n">
        <v>50000</v>
      </c>
      <c r="F552" s="26"/>
    </row>
    <row r="553" s="27" customFormat="true" ht="16.5" hidden="false" customHeight="false" outlineLevel="0" collapsed="false">
      <c r="A553" s="8" t="n">
        <v>549</v>
      </c>
      <c r="B553" s="34" t="s">
        <v>572</v>
      </c>
      <c r="C553" s="26"/>
      <c r="D553" s="30" t="s">
        <v>546</v>
      </c>
      <c r="E553" s="12" t="n">
        <v>61051</v>
      </c>
      <c r="F553" s="26"/>
    </row>
    <row r="554" s="27" customFormat="true" ht="16.5" hidden="false" customHeight="false" outlineLevel="0" collapsed="false">
      <c r="A554" s="8" t="n">
        <v>550</v>
      </c>
      <c r="B554" s="34" t="s">
        <v>573</v>
      </c>
      <c r="C554" s="26"/>
      <c r="D554" s="30" t="s">
        <v>546</v>
      </c>
      <c r="E554" s="12" t="n">
        <v>55493</v>
      </c>
      <c r="F554" s="26"/>
    </row>
    <row r="555" s="27" customFormat="true" ht="16.5" hidden="false" customHeight="false" outlineLevel="0" collapsed="false">
      <c r="A555" s="8" t="n">
        <v>551</v>
      </c>
      <c r="B555" s="34" t="s">
        <v>574</v>
      </c>
      <c r="C555" s="26"/>
      <c r="D555" s="30" t="s">
        <v>546</v>
      </c>
      <c r="E555" s="12" t="n">
        <v>250920</v>
      </c>
      <c r="F555" s="26"/>
    </row>
    <row r="556" s="27" customFormat="true" ht="16.5" hidden="false" customHeight="false" outlineLevel="0" collapsed="false">
      <c r="A556" s="8" t="n">
        <v>552</v>
      </c>
      <c r="B556" s="34" t="s">
        <v>575</v>
      </c>
      <c r="C556" s="26"/>
      <c r="D556" s="30" t="s">
        <v>546</v>
      </c>
      <c r="E556" s="12" t="n">
        <v>103860</v>
      </c>
      <c r="F556" s="26"/>
    </row>
    <row r="557" s="27" customFormat="true" ht="16.5" hidden="false" customHeight="false" outlineLevel="0" collapsed="false">
      <c r="A557" s="8" t="n">
        <v>553</v>
      </c>
      <c r="B557" s="34" t="s">
        <v>576</v>
      </c>
      <c r="C557" s="26"/>
      <c r="D557" s="30" t="s">
        <v>546</v>
      </c>
      <c r="E557" s="12" t="n">
        <v>81615</v>
      </c>
      <c r="F557" s="26"/>
    </row>
    <row r="558" s="27" customFormat="true" ht="16.5" hidden="false" customHeight="false" outlineLevel="0" collapsed="false">
      <c r="A558" s="8" t="n">
        <v>554</v>
      </c>
      <c r="B558" s="34" t="s">
        <v>577</v>
      </c>
      <c r="C558" s="26"/>
      <c r="D558" s="30" t="s">
        <v>546</v>
      </c>
      <c r="E558" s="12" t="n">
        <v>76000</v>
      </c>
      <c r="F558" s="26"/>
    </row>
    <row r="559" s="27" customFormat="true" ht="16.5" hidden="false" customHeight="false" outlineLevel="0" collapsed="false">
      <c r="A559" s="8" t="n">
        <v>555</v>
      </c>
      <c r="B559" s="34" t="s">
        <v>578</v>
      </c>
      <c r="C559" s="26"/>
      <c r="D559" s="30" t="s">
        <v>546</v>
      </c>
      <c r="E559" s="12" t="n">
        <v>58381</v>
      </c>
      <c r="F559" s="26"/>
    </row>
    <row r="560" s="27" customFormat="true" ht="16.5" hidden="false" customHeight="false" outlineLevel="0" collapsed="false">
      <c r="A560" s="8" t="n">
        <v>556</v>
      </c>
      <c r="B560" s="34" t="s">
        <v>579</v>
      </c>
      <c r="C560" s="26"/>
      <c r="D560" s="30" t="s">
        <v>546</v>
      </c>
      <c r="E560" s="12" t="n">
        <v>193436</v>
      </c>
      <c r="F560" s="26"/>
    </row>
    <row r="561" s="27" customFormat="true" ht="16.5" hidden="false" customHeight="false" outlineLevel="0" collapsed="false">
      <c r="A561" s="8" t="n">
        <v>557</v>
      </c>
      <c r="B561" s="34" t="s">
        <v>580</v>
      </c>
      <c r="C561" s="26"/>
      <c r="D561" s="30" t="s">
        <v>546</v>
      </c>
      <c r="E561" s="12" t="n">
        <v>69159</v>
      </c>
      <c r="F561" s="26"/>
    </row>
    <row r="562" s="27" customFormat="true" ht="16.5" hidden="false" customHeight="false" outlineLevel="0" collapsed="false">
      <c r="A562" s="8" t="n">
        <v>558</v>
      </c>
      <c r="B562" s="34" t="s">
        <v>581</v>
      </c>
      <c r="C562" s="26"/>
      <c r="D562" s="30" t="s">
        <v>546</v>
      </c>
      <c r="E562" s="12" t="n">
        <v>72688</v>
      </c>
      <c r="F562" s="26"/>
    </row>
    <row r="563" s="27" customFormat="true" ht="16.5" hidden="false" customHeight="false" outlineLevel="0" collapsed="false">
      <c r="A563" s="8" t="n">
        <v>559</v>
      </c>
      <c r="B563" s="34" t="s">
        <v>582</v>
      </c>
      <c r="C563" s="26"/>
      <c r="D563" s="30" t="s">
        <v>546</v>
      </c>
      <c r="E563" s="12" t="n">
        <v>296125</v>
      </c>
      <c r="F563" s="26"/>
    </row>
    <row r="564" s="27" customFormat="true" ht="16.5" hidden="false" customHeight="false" outlineLevel="0" collapsed="false">
      <c r="A564" s="8" t="n">
        <v>560</v>
      </c>
      <c r="B564" s="34" t="s">
        <v>583</v>
      </c>
      <c r="C564" s="26"/>
      <c r="D564" s="30" t="s">
        <v>546</v>
      </c>
      <c r="E564" s="12" t="n">
        <v>500000</v>
      </c>
      <c r="F564" s="26"/>
    </row>
    <row r="565" s="27" customFormat="true" ht="16.5" hidden="false" customHeight="false" outlineLevel="0" collapsed="false">
      <c r="A565" s="8" t="n">
        <v>561</v>
      </c>
      <c r="B565" s="34" t="s">
        <v>584</v>
      </c>
      <c r="C565" s="26"/>
      <c r="D565" s="30" t="s">
        <v>546</v>
      </c>
      <c r="E565" s="12" t="n">
        <v>584247</v>
      </c>
      <c r="F565" s="26"/>
    </row>
    <row r="566" s="27" customFormat="true" ht="16.5" hidden="false" customHeight="false" outlineLevel="0" collapsed="false">
      <c r="A566" s="8" t="n">
        <v>562</v>
      </c>
      <c r="B566" s="34" t="s">
        <v>585</v>
      </c>
      <c r="C566" s="26"/>
      <c r="D566" s="30" t="s">
        <v>546</v>
      </c>
      <c r="E566" s="12" t="n">
        <v>911854</v>
      </c>
      <c r="F566" s="26"/>
    </row>
    <row r="567" s="27" customFormat="true" ht="16.5" hidden="false" customHeight="false" outlineLevel="0" collapsed="false">
      <c r="A567" s="8" t="n">
        <v>563</v>
      </c>
      <c r="B567" s="34" t="s">
        <v>586</v>
      </c>
      <c r="C567" s="26"/>
      <c r="D567" s="30" t="s">
        <v>546</v>
      </c>
      <c r="E567" s="12" t="n">
        <v>284540</v>
      </c>
      <c r="F567" s="26"/>
    </row>
    <row r="568" s="27" customFormat="true" ht="16.5" hidden="false" customHeight="false" outlineLevel="0" collapsed="false">
      <c r="A568" s="8" t="n">
        <v>564</v>
      </c>
      <c r="B568" s="34" t="s">
        <v>587</v>
      </c>
      <c r="C568" s="26"/>
      <c r="D568" s="30" t="s">
        <v>546</v>
      </c>
      <c r="E568" s="12" t="n">
        <v>80991</v>
      </c>
      <c r="F568" s="26"/>
    </row>
    <row r="569" s="27" customFormat="true" ht="16.5" hidden="false" customHeight="false" outlineLevel="0" collapsed="false">
      <c r="A569" s="8" t="n">
        <v>565</v>
      </c>
      <c r="B569" s="34" t="s">
        <v>588</v>
      </c>
      <c r="C569" s="26"/>
      <c r="D569" s="30" t="s">
        <v>546</v>
      </c>
      <c r="E569" s="12" t="n">
        <v>793690</v>
      </c>
      <c r="F569" s="26"/>
    </row>
    <row r="570" s="27" customFormat="true" ht="16.5" hidden="false" customHeight="false" outlineLevel="0" collapsed="false">
      <c r="A570" s="8" t="n">
        <v>566</v>
      </c>
      <c r="B570" s="34" t="s">
        <v>589</v>
      </c>
      <c r="C570" s="26"/>
      <c r="D570" s="30" t="s">
        <v>546</v>
      </c>
      <c r="E570" s="12" t="n">
        <v>793690</v>
      </c>
      <c r="F570" s="26"/>
    </row>
    <row r="571" s="27" customFormat="true" ht="16.5" hidden="false" customHeight="false" outlineLevel="0" collapsed="false">
      <c r="A571" s="8" t="n">
        <v>567</v>
      </c>
      <c r="B571" s="22" t="s">
        <v>590</v>
      </c>
      <c r="C571" s="29"/>
      <c r="D571" s="30" t="s">
        <v>591</v>
      </c>
      <c r="E571" s="12" t="n">
        <v>1996101</v>
      </c>
      <c r="F571" s="26"/>
    </row>
    <row r="572" s="27" customFormat="true" ht="16.5" hidden="false" customHeight="false" outlineLevel="0" collapsed="false">
      <c r="A572" s="8" t="n">
        <v>568</v>
      </c>
      <c r="B572" s="22" t="s">
        <v>592</v>
      </c>
      <c r="C572" s="29"/>
      <c r="D572" s="30" t="s">
        <v>591</v>
      </c>
      <c r="E572" s="12" t="n">
        <v>78359</v>
      </c>
      <c r="F572" s="26"/>
    </row>
    <row r="573" s="27" customFormat="true" ht="15" hidden="false" customHeight="false" outlineLevel="0" collapsed="false">
      <c r="A573" s="8" t="n">
        <v>569</v>
      </c>
      <c r="B573" s="26" t="s">
        <v>593</v>
      </c>
      <c r="C573" s="29"/>
      <c r="D573" s="30" t="s">
        <v>591</v>
      </c>
      <c r="E573" s="12" t="n">
        <v>2179984</v>
      </c>
      <c r="F573" s="26"/>
    </row>
    <row r="574" s="27" customFormat="true" ht="16.5" hidden="false" customHeight="false" outlineLevel="0" collapsed="false">
      <c r="A574" s="8" t="n">
        <v>570</v>
      </c>
      <c r="B574" s="22" t="s">
        <v>594</v>
      </c>
      <c r="C574" s="29"/>
      <c r="D574" s="30" t="s">
        <v>591</v>
      </c>
      <c r="E574" s="12" t="n">
        <v>1000000</v>
      </c>
      <c r="F574" s="26"/>
    </row>
    <row r="575" s="27" customFormat="true" ht="15" hidden="false" customHeight="false" outlineLevel="0" collapsed="false">
      <c r="A575" s="8" t="n">
        <v>571</v>
      </c>
      <c r="B575" s="26" t="s">
        <v>595</v>
      </c>
      <c r="C575" s="29"/>
      <c r="D575" s="30" t="s">
        <v>591</v>
      </c>
      <c r="E575" s="12" t="n">
        <v>111111</v>
      </c>
      <c r="F575" s="26"/>
    </row>
    <row r="576" s="27" customFormat="true" ht="16.5" hidden="false" customHeight="false" outlineLevel="0" collapsed="false">
      <c r="A576" s="8" t="n">
        <v>572</v>
      </c>
      <c r="B576" s="14" t="s">
        <v>596</v>
      </c>
      <c r="C576" s="29"/>
      <c r="D576" s="30" t="s">
        <v>591</v>
      </c>
      <c r="E576" s="12" t="n">
        <v>186964.46</v>
      </c>
      <c r="F576" s="26"/>
    </row>
    <row r="577" s="27" customFormat="true" ht="16.5" hidden="false" customHeight="false" outlineLevel="0" collapsed="false">
      <c r="A577" s="8" t="n">
        <v>573</v>
      </c>
      <c r="B577" s="22" t="s">
        <v>597</v>
      </c>
      <c r="C577" s="29"/>
      <c r="D577" s="30" t="s">
        <v>591</v>
      </c>
      <c r="E577" s="12" t="n">
        <v>101111</v>
      </c>
      <c r="F577" s="26"/>
    </row>
    <row r="578" s="27" customFormat="true" ht="16.5" hidden="false" customHeight="false" outlineLevel="0" collapsed="false">
      <c r="A578" s="8" t="n">
        <v>574</v>
      </c>
      <c r="B578" s="22" t="s">
        <v>598</v>
      </c>
      <c r="C578" s="29"/>
      <c r="D578" s="30" t="s">
        <v>591</v>
      </c>
      <c r="E578" s="12" t="n">
        <v>1001111</v>
      </c>
      <c r="F578" s="26"/>
    </row>
    <row r="579" s="27" customFormat="true" ht="16.5" hidden="false" customHeight="false" outlineLevel="0" collapsed="false">
      <c r="A579" s="8" t="n">
        <v>575</v>
      </c>
      <c r="B579" s="14" t="s">
        <v>599</v>
      </c>
      <c r="C579" s="29"/>
      <c r="D579" s="30" t="s">
        <v>591</v>
      </c>
      <c r="E579" s="12" t="n">
        <v>111000</v>
      </c>
      <c r="F579" s="26"/>
    </row>
    <row r="580" s="27" customFormat="true" ht="16.5" hidden="false" customHeight="false" outlineLevel="0" collapsed="false">
      <c r="A580" s="8" t="n">
        <v>576</v>
      </c>
      <c r="B580" s="14" t="s">
        <v>520</v>
      </c>
      <c r="C580" s="29"/>
      <c r="D580" s="30" t="s">
        <v>591</v>
      </c>
      <c r="E580" s="12" t="n">
        <v>1500000</v>
      </c>
      <c r="F580" s="26"/>
    </row>
    <row r="581" s="27" customFormat="true" ht="16.5" hidden="false" customHeight="false" outlineLevel="0" collapsed="false">
      <c r="A581" s="8" t="n">
        <v>577</v>
      </c>
      <c r="B581" s="22" t="s">
        <v>600</v>
      </c>
      <c r="C581" s="29"/>
      <c r="D581" s="30" t="s">
        <v>591</v>
      </c>
      <c r="E581" s="12" t="n">
        <v>200000</v>
      </c>
      <c r="F581" s="26"/>
    </row>
    <row r="582" s="27" customFormat="true" ht="16.5" hidden="false" customHeight="false" outlineLevel="0" collapsed="false">
      <c r="A582" s="8" t="n">
        <v>578</v>
      </c>
      <c r="B582" s="22" t="s">
        <v>601</v>
      </c>
      <c r="C582" s="29"/>
      <c r="D582" s="30" t="s">
        <v>591</v>
      </c>
      <c r="E582" s="12" t="n">
        <v>111111</v>
      </c>
      <c r="F582" s="26"/>
    </row>
    <row r="583" s="27" customFormat="true" ht="16.5" hidden="false" customHeight="false" outlineLevel="0" collapsed="false">
      <c r="A583" s="8" t="n">
        <v>579</v>
      </c>
      <c r="B583" s="14" t="s">
        <v>602</v>
      </c>
      <c r="C583" s="29"/>
      <c r="D583" s="30" t="s">
        <v>591</v>
      </c>
      <c r="E583" s="12" t="n">
        <v>1383453.38</v>
      </c>
      <c r="F583" s="26"/>
    </row>
    <row r="584" s="27" customFormat="true" ht="16.5" hidden="false" customHeight="false" outlineLevel="0" collapsed="false">
      <c r="A584" s="8" t="n">
        <v>580</v>
      </c>
      <c r="B584" s="22" t="s">
        <v>603</v>
      </c>
      <c r="C584" s="29"/>
      <c r="D584" s="30" t="s">
        <v>591</v>
      </c>
      <c r="E584" s="12" t="n">
        <v>500000</v>
      </c>
      <c r="F584" s="26"/>
    </row>
    <row r="585" s="27" customFormat="true" ht="16.5" hidden="false" customHeight="false" outlineLevel="0" collapsed="false">
      <c r="A585" s="8" t="n">
        <v>581</v>
      </c>
      <c r="B585" s="22" t="s">
        <v>604</v>
      </c>
      <c r="C585" s="29"/>
      <c r="D585" s="30" t="s">
        <v>591</v>
      </c>
      <c r="E585" s="12" t="n">
        <v>2551000</v>
      </c>
      <c r="F585" s="26"/>
    </row>
    <row r="586" s="27" customFormat="true" ht="16.5" hidden="false" customHeight="false" outlineLevel="0" collapsed="false">
      <c r="A586" s="8" t="n">
        <v>582</v>
      </c>
      <c r="B586" s="41" t="s">
        <v>605</v>
      </c>
      <c r="C586" s="26"/>
      <c r="D586" s="30" t="s">
        <v>606</v>
      </c>
      <c r="E586" s="42" t="n">
        <v>120000</v>
      </c>
      <c r="F586" s="26"/>
    </row>
    <row r="587" s="27" customFormat="true" ht="16.5" hidden="false" customHeight="false" outlineLevel="0" collapsed="false">
      <c r="A587" s="8" t="n">
        <v>583</v>
      </c>
      <c r="B587" s="41" t="s">
        <v>607</v>
      </c>
      <c r="C587" s="26"/>
      <c r="D587" s="30" t="s">
        <v>606</v>
      </c>
      <c r="E587" s="42" t="n">
        <v>101901</v>
      </c>
      <c r="F587" s="26"/>
    </row>
    <row r="588" s="27" customFormat="true" ht="16.5" hidden="false" customHeight="false" outlineLevel="0" collapsed="false">
      <c r="A588" s="8" t="n">
        <v>584</v>
      </c>
      <c r="B588" s="41" t="s">
        <v>608</v>
      </c>
      <c r="C588" s="26"/>
      <c r="D588" s="30" t="s">
        <v>606</v>
      </c>
      <c r="E588" s="42" t="n">
        <v>500000</v>
      </c>
      <c r="F588" s="26"/>
    </row>
    <row r="589" s="27" customFormat="true" ht="16.5" hidden="false" customHeight="false" outlineLevel="0" collapsed="false">
      <c r="A589" s="8" t="n">
        <v>585</v>
      </c>
      <c r="B589" s="41" t="s">
        <v>609</v>
      </c>
      <c r="C589" s="26"/>
      <c r="D589" s="30" t="s">
        <v>606</v>
      </c>
      <c r="E589" s="42" t="n">
        <v>520132.98</v>
      </c>
      <c r="F589" s="26"/>
    </row>
    <row r="590" s="27" customFormat="true" ht="16.5" hidden="false" customHeight="false" outlineLevel="0" collapsed="false">
      <c r="A590" s="8" t="n">
        <v>586</v>
      </c>
      <c r="B590" s="22" t="s">
        <v>610</v>
      </c>
      <c r="C590" s="29"/>
      <c r="D590" s="30" t="s">
        <v>606</v>
      </c>
      <c r="E590" s="12" t="n">
        <v>916468.8</v>
      </c>
      <c r="F590" s="26"/>
    </row>
    <row r="591" s="27" customFormat="true" ht="16.5" hidden="false" customHeight="false" outlineLevel="0" collapsed="false">
      <c r="A591" s="8" t="n">
        <v>587</v>
      </c>
      <c r="B591" s="22" t="s">
        <v>611</v>
      </c>
      <c r="C591" s="29"/>
      <c r="D591" s="30" t="s">
        <v>606</v>
      </c>
      <c r="E591" s="12" t="n">
        <v>2000000</v>
      </c>
      <c r="F591" s="26"/>
    </row>
    <row r="592" s="27" customFormat="true" ht="16.5" hidden="false" customHeight="false" outlineLevel="0" collapsed="false">
      <c r="A592" s="8" t="n">
        <v>588</v>
      </c>
      <c r="B592" s="22" t="s">
        <v>612</v>
      </c>
      <c r="C592" s="29"/>
      <c r="D592" s="30" t="s">
        <v>606</v>
      </c>
      <c r="E592" s="12" t="n">
        <v>3000000</v>
      </c>
      <c r="F592" s="26"/>
    </row>
    <row r="593" s="27" customFormat="true" ht="16.5" hidden="false" customHeight="false" outlineLevel="0" collapsed="false">
      <c r="A593" s="8" t="n">
        <v>589</v>
      </c>
      <c r="B593" s="22" t="s">
        <v>613</v>
      </c>
      <c r="C593" s="29"/>
      <c r="D593" s="30" t="s">
        <v>606</v>
      </c>
      <c r="E593" s="12" t="n">
        <v>5000000</v>
      </c>
      <c r="F593" s="26"/>
    </row>
    <row r="594" s="27" customFormat="true" ht="16.5" hidden="false" customHeight="false" outlineLevel="0" collapsed="false">
      <c r="A594" s="8" t="n">
        <v>590</v>
      </c>
      <c r="B594" s="22" t="s">
        <v>614</v>
      </c>
      <c r="C594" s="29"/>
      <c r="D594" s="30" t="s">
        <v>606</v>
      </c>
      <c r="E594" s="12" t="n">
        <v>500000</v>
      </c>
      <c r="F594" s="26"/>
    </row>
    <row r="595" s="27" customFormat="true" ht="16.5" hidden="false" customHeight="false" outlineLevel="0" collapsed="false">
      <c r="A595" s="8" t="n">
        <v>591</v>
      </c>
      <c r="B595" s="22" t="s">
        <v>615</v>
      </c>
      <c r="C595" s="29"/>
      <c r="D595" s="30" t="s">
        <v>606</v>
      </c>
      <c r="E595" s="12" t="n">
        <v>111111</v>
      </c>
      <c r="F595" s="26"/>
    </row>
    <row r="596" s="27" customFormat="true" ht="16.5" hidden="false" customHeight="false" outlineLevel="0" collapsed="false">
      <c r="A596" s="8" t="n">
        <v>592</v>
      </c>
      <c r="B596" s="22" t="s">
        <v>616</v>
      </c>
      <c r="C596" s="29"/>
      <c r="D596" s="30" t="s">
        <v>606</v>
      </c>
      <c r="E596" s="12" t="n">
        <v>597017.86</v>
      </c>
      <c r="F596" s="26"/>
    </row>
    <row r="597" s="27" customFormat="true" ht="16.5" hidden="false" customHeight="false" outlineLevel="0" collapsed="false">
      <c r="A597" s="8" t="n">
        <v>593</v>
      </c>
      <c r="B597" s="14" t="s">
        <v>617</v>
      </c>
      <c r="C597" s="29"/>
      <c r="D597" s="30" t="s">
        <v>606</v>
      </c>
      <c r="E597" s="12" t="n">
        <v>1527127</v>
      </c>
      <c r="F597" s="26"/>
    </row>
    <row r="598" s="27" customFormat="true" ht="16.5" hidden="false" customHeight="false" outlineLevel="0" collapsed="false">
      <c r="A598" s="8" t="n">
        <v>594</v>
      </c>
      <c r="B598" s="14" t="s">
        <v>618</v>
      </c>
      <c r="C598" s="29"/>
      <c r="D598" s="30" t="s">
        <v>606</v>
      </c>
      <c r="E598" s="12" t="n">
        <v>381468</v>
      </c>
      <c r="F598" s="26"/>
    </row>
    <row r="599" s="27" customFormat="true" ht="16.5" hidden="false" customHeight="false" outlineLevel="0" collapsed="false">
      <c r="A599" s="8" t="n">
        <v>595</v>
      </c>
      <c r="B599" s="22" t="s">
        <v>619</v>
      </c>
      <c r="C599" s="29"/>
      <c r="D599" s="30" t="s">
        <v>606</v>
      </c>
      <c r="E599" s="12" t="n">
        <v>100000</v>
      </c>
      <c r="F599" s="26"/>
    </row>
    <row r="600" s="27" customFormat="true" ht="16.5" hidden="false" customHeight="false" outlineLevel="0" collapsed="false">
      <c r="A600" s="8" t="n">
        <v>596</v>
      </c>
      <c r="B600" s="14" t="s">
        <v>620</v>
      </c>
      <c r="C600" s="29"/>
      <c r="D600" s="30" t="s">
        <v>606</v>
      </c>
      <c r="E600" s="12" t="n">
        <v>180758.33</v>
      </c>
      <c r="F600" s="26"/>
    </row>
    <row r="601" s="27" customFormat="true" ht="16.5" hidden="false" customHeight="false" outlineLevel="0" collapsed="false">
      <c r="A601" s="8" t="n">
        <v>597</v>
      </c>
      <c r="B601" s="14" t="s">
        <v>621</v>
      </c>
      <c r="C601" s="29"/>
      <c r="D601" s="30" t="s">
        <v>606</v>
      </c>
      <c r="E601" s="12" t="n">
        <v>619230.64</v>
      </c>
      <c r="F601" s="26"/>
    </row>
    <row r="602" s="27" customFormat="true" ht="16.5" hidden="false" customHeight="false" outlineLevel="0" collapsed="false">
      <c r="A602" s="8" t="n">
        <v>598</v>
      </c>
      <c r="B602" s="22" t="s">
        <v>622</v>
      </c>
      <c r="C602" s="29"/>
      <c r="D602" s="30" t="s">
        <v>606</v>
      </c>
      <c r="E602" s="12" t="n">
        <v>151000</v>
      </c>
      <c r="F602" s="26"/>
    </row>
    <row r="603" s="27" customFormat="true" ht="16.5" hidden="false" customHeight="false" outlineLevel="0" collapsed="false">
      <c r="A603" s="8" t="n">
        <v>599</v>
      </c>
      <c r="B603" s="14" t="s">
        <v>623</v>
      </c>
      <c r="C603" s="29"/>
      <c r="D603" s="30" t="s">
        <v>606</v>
      </c>
      <c r="E603" s="12" t="n">
        <v>225000</v>
      </c>
      <c r="F603" s="26"/>
    </row>
    <row r="604" s="27" customFormat="true" ht="16.5" hidden="false" customHeight="false" outlineLevel="0" collapsed="false">
      <c r="A604" s="8" t="n">
        <v>600</v>
      </c>
      <c r="B604" s="22" t="s">
        <v>624</v>
      </c>
      <c r="C604" s="29"/>
      <c r="D604" s="30" t="s">
        <v>606</v>
      </c>
      <c r="E604" s="12" t="n">
        <v>100000</v>
      </c>
      <c r="F604" s="26"/>
    </row>
    <row r="605" s="27" customFormat="true" ht="16.5" hidden="false" customHeight="false" outlineLevel="0" collapsed="false">
      <c r="A605" s="8" t="n">
        <v>601</v>
      </c>
      <c r="B605" s="14" t="s">
        <v>625</v>
      </c>
      <c r="C605" s="29"/>
      <c r="D605" s="30" t="s">
        <v>606</v>
      </c>
      <c r="E605" s="12" t="n">
        <v>208881</v>
      </c>
      <c r="F605" s="26"/>
    </row>
    <row r="606" s="27" customFormat="true" ht="16.5" hidden="false" customHeight="false" outlineLevel="0" collapsed="false">
      <c r="A606" s="8" t="n">
        <v>602</v>
      </c>
      <c r="B606" s="22" t="s">
        <v>626</v>
      </c>
      <c r="C606" s="29"/>
      <c r="D606" s="30" t="s">
        <v>606</v>
      </c>
      <c r="E606" s="12" t="n">
        <v>217058</v>
      </c>
      <c r="F606" s="26"/>
    </row>
    <row r="607" s="27" customFormat="true" ht="16.5" hidden="false" customHeight="false" outlineLevel="0" collapsed="false">
      <c r="A607" s="8" t="n">
        <v>603</v>
      </c>
      <c r="B607" s="22" t="s">
        <v>627</v>
      </c>
      <c r="C607" s="29"/>
      <c r="D607" s="30" t="s">
        <v>606</v>
      </c>
      <c r="E607" s="12" t="n">
        <v>101111</v>
      </c>
      <c r="F607" s="26"/>
    </row>
    <row r="608" s="27" customFormat="true" ht="16.5" hidden="false" customHeight="false" outlineLevel="0" collapsed="false">
      <c r="A608" s="8" t="n">
        <v>604</v>
      </c>
      <c r="B608" s="14" t="s">
        <v>628</v>
      </c>
      <c r="C608" s="29"/>
      <c r="D608" s="30" t="s">
        <v>606</v>
      </c>
      <c r="E608" s="12" t="n">
        <v>111380</v>
      </c>
      <c r="F608" s="26"/>
    </row>
    <row r="609" s="27" customFormat="true" ht="16.5" hidden="false" customHeight="false" outlineLevel="0" collapsed="false">
      <c r="A609" s="8" t="n">
        <v>605</v>
      </c>
      <c r="B609" s="22" t="s">
        <v>629</v>
      </c>
      <c r="C609" s="29"/>
      <c r="D609" s="30" t="s">
        <v>606</v>
      </c>
      <c r="E609" s="12" t="n">
        <v>121481</v>
      </c>
      <c r="F609" s="26"/>
    </row>
    <row r="610" s="27" customFormat="true" ht="16.5" hidden="false" customHeight="false" outlineLevel="0" collapsed="false">
      <c r="A610" s="8" t="n">
        <v>606</v>
      </c>
      <c r="B610" s="14" t="s">
        <v>630</v>
      </c>
      <c r="C610" s="29"/>
      <c r="D610" s="30" t="s">
        <v>606</v>
      </c>
      <c r="E610" s="12" t="n">
        <v>105733.33</v>
      </c>
      <c r="F610" s="26"/>
    </row>
    <row r="611" s="27" customFormat="true" ht="16.5" hidden="false" customHeight="false" outlineLevel="0" collapsed="false">
      <c r="A611" s="8" t="n">
        <v>607</v>
      </c>
      <c r="B611" s="41" t="s">
        <v>631</v>
      </c>
      <c r="C611" s="26"/>
      <c r="D611" s="30" t="s">
        <v>517</v>
      </c>
      <c r="E611" s="43" t="s">
        <v>632</v>
      </c>
      <c r="F611" s="26"/>
    </row>
    <row r="612" s="27" customFormat="true" ht="16.5" hidden="false" customHeight="false" outlineLevel="0" collapsed="false">
      <c r="A612" s="8" t="n">
        <v>608</v>
      </c>
      <c r="B612" s="22" t="s">
        <v>633</v>
      </c>
      <c r="C612" s="29"/>
      <c r="D612" s="30" t="s">
        <v>517</v>
      </c>
      <c r="E612" s="12" t="n">
        <v>1018000</v>
      </c>
      <c r="F612" s="26"/>
    </row>
    <row r="613" s="27" customFormat="true" ht="16.5" hidden="false" customHeight="false" outlineLevel="0" collapsed="false">
      <c r="A613" s="8" t="n">
        <v>609</v>
      </c>
      <c r="B613" s="22" t="s">
        <v>634</v>
      </c>
      <c r="C613" s="29"/>
      <c r="D613" s="30" t="s">
        <v>517</v>
      </c>
      <c r="E613" s="12" t="n">
        <v>206552</v>
      </c>
      <c r="F613" s="26"/>
    </row>
    <row r="614" s="27" customFormat="true" ht="16.5" hidden="false" customHeight="false" outlineLevel="0" collapsed="false">
      <c r="A614" s="8" t="n">
        <v>610</v>
      </c>
      <c r="B614" s="22" t="s">
        <v>635</v>
      </c>
      <c r="C614" s="29"/>
      <c r="D614" s="30" t="s">
        <v>636</v>
      </c>
      <c r="E614" s="12" t="n">
        <v>32387720.26</v>
      </c>
      <c r="F614" s="26"/>
    </row>
    <row r="615" s="27" customFormat="true" ht="16.5" hidden="false" customHeight="false" outlineLevel="0" collapsed="false">
      <c r="A615" s="8" t="n">
        <v>611</v>
      </c>
      <c r="B615" s="22" t="s">
        <v>637</v>
      </c>
      <c r="C615" s="29"/>
      <c r="D615" s="30" t="s">
        <v>636</v>
      </c>
      <c r="E615" s="12" t="n">
        <v>11750056.31</v>
      </c>
      <c r="F615" s="26"/>
    </row>
    <row r="616" s="27" customFormat="true" ht="16.5" hidden="false" customHeight="false" outlineLevel="0" collapsed="false">
      <c r="A616" s="8" t="n">
        <v>612</v>
      </c>
      <c r="B616" s="22" t="s">
        <v>638</v>
      </c>
      <c r="C616" s="29"/>
      <c r="D616" s="30" t="s">
        <v>636</v>
      </c>
      <c r="E616" s="12" t="n">
        <v>280982.03</v>
      </c>
      <c r="F616" s="26"/>
    </row>
    <row r="617" s="27" customFormat="true" ht="16.5" hidden="false" customHeight="false" outlineLevel="0" collapsed="false">
      <c r="A617" s="8" t="n">
        <v>613</v>
      </c>
      <c r="B617" s="14" t="s">
        <v>639</v>
      </c>
      <c r="C617" s="29"/>
      <c r="D617" s="30" t="s">
        <v>636</v>
      </c>
      <c r="E617" s="12" t="n">
        <v>115197.29</v>
      </c>
      <c r="F617" s="26"/>
    </row>
    <row r="618" s="27" customFormat="true" ht="16.5" hidden="false" customHeight="false" outlineLevel="0" collapsed="false">
      <c r="A618" s="8" t="n">
        <v>614</v>
      </c>
      <c r="B618" s="14" t="s">
        <v>640</v>
      </c>
      <c r="C618" s="29"/>
      <c r="D618" s="30" t="s">
        <v>636</v>
      </c>
      <c r="E618" s="12" t="n">
        <v>110000</v>
      </c>
      <c r="F618" s="26"/>
    </row>
    <row r="619" s="27" customFormat="true" ht="16.5" hidden="false" customHeight="false" outlineLevel="0" collapsed="false">
      <c r="A619" s="8" t="n">
        <v>615</v>
      </c>
      <c r="B619" s="14" t="s">
        <v>641</v>
      </c>
      <c r="C619" s="29"/>
      <c r="D619" s="30" t="s">
        <v>636</v>
      </c>
      <c r="E619" s="12" t="n">
        <v>101000</v>
      </c>
      <c r="F619" s="26"/>
    </row>
    <row r="620" s="27" customFormat="true" ht="16.5" hidden="false" customHeight="false" outlineLevel="0" collapsed="false">
      <c r="A620" s="8" t="n">
        <v>616</v>
      </c>
      <c r="B620" s="14" t="s">
        <v>642</v>
      </c>
      <c r="C620" s="29"/>
      <c r="D620" s="30" t="s">
        <v>636</v>
      </c>
      <c r="E620" s="12" t="n">
        <v>5703885.33</v>
      </c>
      <c r="F620" s="26"/>
    </row>
    <row r="621" s="27" customFormat="true" ht="16.5" hidden="false" customHeight="false" outlineLevel="0" collapsed="false">
      <c r="A621" s="8" t="n">
        <v>617</v>
      </c>
      <c r="B621" s="22" t="s">
        <v>643</v>
      </c>
      <c r="C621" s="29"/>
      <c r="D621" s="30" t="s">
        <v>636</v>
      </c>
      <c r="E621" s="12" t="n">
        <v>1006000</v>
      </c>
      <c r="F621" s="26"/>
    </row>
    <row r="622" s="27" customFormat="true" ht="16.5" hidden="false" customHeight="false" outlineLevel="0" collapsed="false">
      <c r="A622" s="8" t="n">
        <v>618</v>
      </c>
      <c r="B622" s="22" t="s">
        <v>644</v>
      </c>
      <c r="C622" s="29"/>
      <c r="D622" s="30" t="s">
        <v>636</v>
      </c>
      <c r="E622" s="12" t="n">
        <v>500000</v>
      </c>
      <c r="F622" s="26"/>
    </row>
    <row r="623" s="27" customFormat="true" ht="16.5" hidden="false" customHeight="false" outlineLevel="0" collapsed="false">
      <c r="A623" s="8" t="n">
        <v>619</v>
      </c>
      <c r="B623" s="14" t="s">
        <v>645</v>
      </c>
      <c r="C623" s="29"/>
      <c r="D623" s="30" t="s">
        <v>636</v>
      </c>
      <c r="E623" s="12" t="n">
        <v>200000</v>
      </c>
      <c r="F623" s="26"/>
    </row>
    <row r="624" s="27" customFormat="true" ht="16.5" hidden="false" customHeight="false" outlineLevel="0" collapsed="false">
      <c r="A624" s="8" t="n">
        <v>620</v>
      </c>
      <c r="B624" s="14" t="s">
        <v>646</v>
      </c>
      <c r="C624" s="29"/>
      <c r="D624" s="30" t="s">
        <v>636</v>
      </c>
      <c r="E624" s="12" t="n">
        <v>51000</v>
      </c>
      <c r="F624" s="26"/>
    </row>
    <row r="625" s="27" customFormat="true" ht="16.5" hidden="false" customHeight="false" outlineLevel="0" collapsed="false">
      <c r="A625" s="8" t="n">
        <v>621</v>
      </c>
      <c r="B625" s="22" t="s">
        <v>647</v>
      </c>
      <c r="C625" s="29"/>
      <c r="D625" s="30" t="s">
        <v>636</v>
      </c>
      <c r="E625" s="12" t="n">
        <v>500000</v>
      </c>
      <c r="F625" s="26"/>
    </row>
    <row r="626" s="27" customFormat="true" ht="16.5" hidden="false" customHeight="false" outlineLevel="0" collapsed="false">
      <c r="A626" s="8" t="n">
        <v>622</v>
      </c>
      <c r="B626" s="22" t="s">
        <v>648</v>
      </c>
      <c r="C626" s="29"/>
      <c r="D626" s="30" t="s">
        <v>636</v>
      </c>
      <c r="E626" s="12" t="n">
        <v>1016452.5</v>
      </c>
      <c r="F626" s="26"/>
    </row>
    <row r="627" s="27" customFormat="true" ht="16.5" hidden="false" customHeight="false" outlineLevel="0" collapsed="false">
      <c r="A627" s="8" t="n">
        <v>623</v>
      </c>
      <c r="B627" s="14" t="s">
        <v>649</v>
      </c>
      <c r="C627" s="29"/>
      <c r="D627" s="30" t="s">
        <v>636</v>
      </c>
      <c r="E627" s="12" t="n">
        <v>100000</v>
      </c>
      <c r="F627" s="26"/>
    </row>
    <row r="628" s="44" customFormat="true" ht="16.5" hidden="false" customHeight="false" outlineLevel="0" collapsed="false">
      <c r="A628" s="8" t="n">
        <v>624</v>
      </c>
      <c r="B628" s="41" t="s">
        <v>650</v>
      </c>
      <c r="C628" s="26"/>
      <c r="D628" s="30" t="s">
        <v>651</v>
      </c>
      <c r="E628" s="42" t="n">
        <v>3859.62</v>
      </c>
      <c r="F628" s="29"/>
    </row>
    <row r="629" s="44" customFormat="true" ht="16.5" hidden="false" customHeight="false" outlineLevel="0" collapsed="false">
      <c r="A629" s="8" t="n">
        <v>625</v>
      </c>
      <c r="B629" s="41" t="s">
        <v>652</v>
      </c>
      <c r="C629" s="26"/>
      <c r="D629" s="30" t="s">
        <v>651</v>
      </c>
      <c r="E629" s="42" t="n">
        <v>102670</v>
      </c>
      <c r="F629" s="29"/>
    </row>
    <row r="630" s="44" customFormat="true" ht="16.5" hidden="false" customHeight="false" outlineLevel="0" collapsed="false">
      <c r="A630" s="8" t="n">
        <v>626</v>
      </c>
      <c r="B630" s="41" t="s">
        <v>653</v>
      </c>
      <c r="C630" s="26"/>
      <c r="D630" s="30" t="s">
        <v>651</v>
      </c>
      <c r="E630" s="42" t="n">
        <v>710355</v>
      </c>
      <c r="F630" s="29"/>
    </row>
    <row r="631" s="44" customFormat="true" ht="16.5" hidden="false" customHeight="false" outlineLevel="0" collapsed="false">
      <c r="A631" s="8" t="n">
        <v>627</v>
      </c>
      <c r="B631" s="41" t="s">
        <v>654</v>
      </c>
      <c r="C631" s="26"/>
      <c r="D631" s="30" t="s">
        <v>651</v>
      </c>
      <c r="E631" s="42" t="n">
        <v>2702257.74</v>
      </c>
      <c r="F631" s="29"/>
    </row>
    <row r="632" s="27" customFormat="true" ht="16.5" hidden="false" customHeight="false" outlineLevel="0" collapsed="false">
      <c r="A632" s="8" t="n">
        <v>628</v>
      </c>
      <c r="B632" s="14" t="s">
        <v>655</v>
      </c>
      <c r="C632" s="29"/>
      <c r="D632" s="30" t="s">
        <v>651</v>
      </c>
      <c r="E632" s="12" t="n">
        <v>403049.81</v>
      </c>
      <c r="F632" s="26"/>
    </row>
    <row r="633" s="27" customFormat="true" ht="16.5" hidden="false" customHeight="false" outlineLevel="0" collapsed="false">
      <c r="A633" s="8" t="n">
        <v>629</v>
      </c>
      <c r="B633" s="14" t="s">
        <v>656</v>
      </c>
      <c r="C633" s="29"/>
      <c r="D633" s="30" t="s">
        <v>651</v>
      </c>
      <c r="E633" s="12" t="n">
        <v>1400000</v>
      </c>
      <c r="F633" s="26"/>
    </row>
    <row r="634" s="27" customFormat="true" ht="16.5" hidden="false" customHeight="false" outlineLevel="0" collapsed="false">
      <c r="A634" s="8" t="n">
        <v>630</v>
      </c>
      <c r="B634" s="14" t="s">
        <v>657</v>
      </c>
      <c r="C634" s="29"/>
      <c r="D634" s="30" t="s">
        <v>651</v>
      </c>
      <c r="E634" s="12" t="n">
        <v>201000</v>
      </c>
      <c r="F634" s="26"/>
    </row>
    <row r="635" s="27" customFormat="true" ht="16.5" hidden="false" customHeight="false" outlineLevel="0" collapsed="false">
      <c r="A635" s="8" t="n">
        <v>631</v>
      </c>
      <c r="B635" s="14" t="s">
        <v>658</v>
      </c>
      <c r="C635" s="29"/>
      <c r="D635" s="30" t="s">
        <v>651</v>
      </c>
      <c r="E635" s="12" t="n">
        <v>10100000</v>
      </c>
      <c r="F635" s="26"/>
    </row>
    <row r="636" s="27" customFormat="true" ht="16.5" hidden="false" customHeight="false" outlineLevel="0" collapsed="false">
      <c r="A636" s="8" t="n">
        <v>632</v>
      </c>
      <c r="B636" s="22" t="s">
        <v>659</v>
      </c>
      <c r="C636" s="29"/>
      <c r="D636" s="30" t="s">
        <v>651</v>
      </c>
      <c r="E636" s="12" t="n">
        <v>500000</v>
      </c>
      <c r="F636" s="26"/>
    </row>
    <row r="637" s="27" customFormat="true" ht="16.5" hidden="false" customHeight="false" outlineLevel="0" collapsed="false">
      <c r="A637" s="8" t="n">
        <v>633</v>
      </c>
      <c r="B637" s="22" t="s">
        <v>660</v>
      </c>
      <c r="C637" s="29"/>
      <c r="D637" s="30" t="s">
        <v>651</v>
      </c>
      <c r="E637" s="12" t="n">
        <v>101000</v>
      </c>
      <c r="F637" s="26"/>
    </row>
    <row r="638" s="27" customFormat="true" ht="16.5" hidden="false" customHeight="false" outlineLevel="0" collapsed="false">
      <c r="A638" s="8" t="n">
        <v>634</v>
      </c>
      <c r="B638" s="22" t="s">
        <v>661</v>
      </c>
      <c r="C638" s="29"/>
      <c r="D638" s="30" t="s">
        <v>651</v>
      </c>
      <c r="E638" s="12" t="n">
        <v>100000</v>
      </c>
      <c r="F638" s="26"/>
    </row>
    <row r="639" s="27" customFormat="true" ht="16.5" hidden="false" customHeight="false" outlineLevel="0" collapsed="false">
      <c r="A639" s="8" t="n">
        <v>635</v>
      </c>
      <c r="B639" s="22" t="s">
        <v>662</v>
      </c>
      <c r="C639" s="29"/>
      <c r="D639" s="30" t="s">
        <v>651</v>
      </c>
      <c r="E639" s="12" t="n">
        <v>101101</v>
      </c>
      <c r="F639" s="26"/>
    </row>
    <row r="640" s="27" customFormat="true" ht="16.5" hidden="false" customHeight="false" outlineLevel="0" collapsed="false">
      <c r="A640" s="8" t="n">
        <v>636</v>
      </c>
      <c r="B640" s="14" t="s">
        <v>663</v>
      </c>
      <c r="C640" s="29"/>
      <c r="D640" s="30" t="s">
        <v>664</v>
      </c>
      <c r="E640" s="12" t="n">
        <v>100000</v>
      </c>
      <c r="F640" s="26"/>
    </row>
    <row r="641" s="27" customFormat="true" ht="16.5" hidden="false" customHeight="false" outlineLevel="0" collapsed="false">
      <c r="A641" s="8" t="n">
        <v>637</v>
      </c>
      <c r="B641" s="14" t="s">
        <v>665</v>
      </c>
      <c r="C641" s="11" t="s">
        <v>666</v>
      </c>
      <c r="D641" s="30" t="s">
        <v>664</v>
      </c>
      <c r="E641" s="12" t="n">
        <v>851000</v>
      </c>
      <c r="F641" s="26"/>
    </row>
    <row r="642" s="27" customFormat="true" ht="16.5" hidden="false" customHeight="false" outlineLevel="0" collapsed="false">
      <c r="A642" s="8" t="n">
        <v>638</v>
      </c>
      <c r="B642" s="14" t="s">
        <v>667</v>
      </c>
      <c r="C642" s="29"/>
      <c r="D642" s="30" t="s">
        <v>664</v>
      </c>
      <c r="E642" s="12" t="n">
        <v>101101</v>
      </c>
      <c r="F642" s="26"/>
    </row>
    <row r="643" s="27" customFormat="true" ht="16.5" hidden="false" customHeight="false" outlineLevel="0" collapsed="false">
      <c r="A643" s="8" t="n">
        <v>639</v>
      </c>
      <c r="B643" s="14" t="s">
        <v>668</v>
      </c>
      <c r="C643" s="29"/>
      <c r="D643" s="30" t="s">
        <v>664</v>
      </c>
      <c r="E643" s="12" t="n">
        <v>3500000</v>
      </c>
      <c r="F643" s="26"/>
    </row>
    <row r="644" s="27" customFormat="true" ht="16.5" hidden="false" customHeight="false" outlineLevel="0" collapsed="false">
      <c r="A644" s="8" t="n">
        <v>640</v>
      </c>
      <c r="B644" s="14" t="s">
        <v>669</v>
      </c>
      <c r="C644" s="29"/>
      <c r="D644" s="30" t="s">
        <v>664</v>
      </c>
      <c r="E644" s="12" t="n">
        <v>100000</v>
      </c>
      <c r="F644" s="26"/>
    </row>
    <row r="645" s="27" customFormat="true" ht="16.5" hidden="false" customHeight="false" outlineLevel="0" collapsed="false">
      <c r="A645" s="8" t="n">
        <v>641</v>
      </c>
      <c r="B645" s="14" t="s">
        <v>670</v>
      </c>
      <c r="C645" s="29"/>
      <c r="D645" s="30" t="s">
        <v>664</v>
      </c>
      <c r="E645" s="12" t="n">
        <v>2507350</v>
      </c>
      <c r="F645" s="26"/>
    </row>
    <row r="646" s="27" customFormat="true" ht="16.5" hidden="false" customHeight="false" outlineLevel="0" collapsed="false">
      <c r="A646" s="8" t="n">
        <v>642</v>
      </c>
      <c r="B646" s="22" t="s">
        <v>671</v>
      </c>
      <c r="C646" s="29"/>
      <c r="D646" s="30" t="s">
        <v>664</v>
      </c>
      <c r="E646" s="12" t="n">
        <v>100000</v>
      </c>
      <c r="F646" s="26"/>
    </row>
    <row r="647" s="27" customFormat="true" ht="16.5" hidden="false" customHeight="false" outlineLevel="0" collapsed="false">
      <c r="A647" s="8" t="n">
        <v>643</v>
      </c>
      <c r="B647" s="22" t="s">
        <v>672</v>
      </c>
      <c r="C647" s="29"/>
      <c r="D647" s="30" t="s">
        <v>664</v>
      </c>
      <c r="E647" s="12" t="n">
        <v>158112.09</v>
      </c>
      <c r="F647" s="26"/>
    </row>
    <row r="648" s="27" customFormat="true" ht="16.5" hidden="false" customHeight="false" outlineLevel="0" collapsed="false">
      <c r="A648" s="8" t="n">
        <v>644</v>
      </c>
      <c r="B648" s="14" t="s">
        <v>673</v>
      </c>
      <c r="C648" s="29"/>
      <c r="D648" s="30" t="s">
        <v>664</v>
      </c>
      <c r="E648" s="12" t="n">
        <v>1850100.19</v>
      </c>
      <c r="F648" s="26"/>
    </row>
    <row r="649" s="27" customFormat="true" ht="16.5" hidden="false" customHeight="false" outlineLevel="0" collapsed="false">
      <c r="A649" s="8" t="n">
        <v>645</v>
      </c>
      <c r="B649" s="22" t="s">
        <v>674</v>
      </c>
      <c r="C649" s="29"/>
      <c r="D649" s="30" t="s">
        <v>664</v>
      </c>
      <c r="E649" s="12" t="n">
        <v>100000</v>
      </c>
      <c r="F649" s="26"/>
    </row>
    <row r="650" s="27" customFormat="true" ht="16.5" hidden="false" customHeight="false" outlineLevel="0" collapsed="false">
      <c r="A650" s="8" t="n">
        <v>646</v>
      </c>
      <c r="B650" s="22" t="s">
        <v>675</v>
      </c>
      <c r="C650" s="29"/>
      <c r="D650" s="30" t="s">
        <v>664</v>
      </c>
      <c r="E650" s="12" t="n">
        <v>1004500</v>
      </c>
      <c r="F650" s="26"/>
    </row>
    <row r="651" s="27" customFormat="true" ht="16.5" hidden="false" customHeight="false" outlineLevel="0" collapsed="false">
      <c r="A651" s="8" t="n">
        <v>647</v>
      </c>
      <c r="B651" s="14" t="s">
        <v>676</v>
      </c>
      <c r="C651" s="29"/>
      <c r="D651" s="30" t="s">
        <v>664</v>
      </c>
      <c r="E651" s="12" t="n">
        <v>1000000</v>
      </c>
      <c r="F651" s="26"/>
    </row>
    <row r="652" s="27" customFormat="true" ht="16.5" hidden="false" customHeight="false" outlineLevel="0" collapsed="false">
      <c r="A652" s="8" t="n">
        <v>648</v>
      </c>
      <c r="B652" s="41" t="s">
        <v>677</v>
      </c>
      <c r="C652" s="26"/>
      <c r="D652" s="30" t="s">
        <v>678</v>
      </c>
      <c r="E652" s="42" t="n">
        <v>449898.85</v>
      </c>
      <c r="F652" s="26"/>
    </row>
    <row r="653" s="27" customFormat="true" ht="16.5" hidden="false" customHeight="false" outlineLevel="0" collapsed="false">
      <c r="A653" s="8" t="n">
        <v>649</v>
      </c>
      <c r="B653" s="41" t="s">
        <v>679</v>
      </c>
      <c r="C653" s="26"/>
      <c r="D653" s="30" t="s">
        <v>678</v>
      </c>
      <c r="E653" s="42" t="n">
        <v>214781</v>
      </c>
      <c r="F653" s="26"/>
    </row>
    <row r="654" s="27" customFormat="true" ht="16.5" hidden="false" customHeight="false" outlineLevel="0" collapsed="false">
      <c r="A654" s="8" t="n">
        <v>650</v>
      </c>
      <c r="B654" s="41" t="s">
        <v>680</v>
      </c>
      <c r="C654" s="26"/>
      <c r="D654" s="30" t="s">
        <v>678</v>
      </c>
      <c r="E654" s="42" t="n">
        <v>126061</v>
      </c>
      <c r="F654" s="26"/>
    </row>
    <row r="655" s="27" customFormat="true" ht="16.5" hidden="false" customHeight="false" outlineLevel="0" collapsed="false">
      <c r="A655" s="8" t="n">
        <v>651</v>
      </c>
      <c r="B655" s="41" t="s">
        <v>681</v>
      </c>
      <c r="C655" s="26"/>
      <c r="D655" s="30" t="s">
        <v>678</v>
      </c>
      <c r="E655" s="42" t="n">
        <v>214601</v>
      </c>
      <c r="F655" s="26"/>
    </row>
    <row r="656" s="27" customFormat="true" ht="16.5" hidden="false" customHeight="false" outlineLevel="0" collapsed="false">
      <c r="A656" s="8" t="n">
        <v>652</v>
      </c>
      <c r="B656" s="41" t="s">
        <v>682</v>
      </c>
      <c r="C656" s="26"/>
      <c r="D656" s="30" t="s">
        <v>678</v>
      </c>
      <c r="E656" s="42" t="n">
        <v>5113.5</v>
      </c>
      <c r="F656" s="26"/>
    </row>
    <row r="657" s="27" customFormat="true" ht="16.5" hidden="false" customHeight="false" outlineLevel="0" collapsed="false">
      <c r="A657" s="8" t="n">
        <v>653</v>
      </c>
      <c r="B657" s="41" t="s">
        <v>683</v>
      </c>
      <c r="C657" s="26"/>
      <c r="D657" s="30" t="s">
        <v>678</v>
      </c>
      <c r="E657" s="42" t="n">
        <v>15622.77</v>
      </c>
      <c r="F657" s="26"/>
    </row>
    <row r="658" s="27" customFormat="true" ht="16.5" hidden="false" customHeight="false" outlineLevel="0" collapsed="false">
      <c r="A658" s="8" t="n">
        <v>654</v>
      </c>
      <c r="B658" s="41" t="s">
        <v>684</v>
      </c>
      <c r="C658" s="26"/>
      <c r="D658" s="30" t="s">
        <v>678</v>
      </c>
      <c r="E658" s="42" t="n">
        <v>11252128.91</v>
      </c>
      <c r="F658" s="26"/>
    </row>
    <row r="659" s="27" customFormat="true" ht="16.5" hidden="false" customHeight="false" outlineLevel="0" collapsed="false">
      <c r="A659" s="8" t="n">
        <v>655</v>
      </c>
      <c r="B659" s="41" t="s">
        <v>685</v>
      </c>
      <c r="C659" s="26"/>
      <c r="D659" s="30" t="s">
        <v>678</v>
      </c>
      <c r="E659" s="42" t="n">
        <v>13949.52</v>
      </c>
      <c r="F659" s="26"/>
    </row>
    <row r="660" s="27" customFormat="true" ht="16.5" hidden="false" customHeight="false" outlineLevel="0" collapsed="false">
      <c r="A660" s="8" t="n">
        <v>656</v>
      </c>
      <c r="B660" s="41" t="s">
        <v>686</v>
      </c>
      <c r="C660" s="26"/>
      <c r="D660" s="30" t="s">
        <v>678</v>
      </c>
      <c r="E660" s="42" t="n">
        <v>22666</v>
      </c>
      <c r="F660" s="26"/>
    </row>
    <row r="661" s="27" customFormat="true" ht="16.5" hidden="false" customHeight="false" outlineLevel="0" collapsed="false">
      <c r="A661" s="8" t="n">
        <v>657</v>
      </c>
      <c r="B661" s="41" t="s">
        <v>687</v>
      </c>
      <c r="C661" s="26"/>
      <c r="D661" s="30" t="s">
        <v>678</v>
      </c>
      <c r="E661" s="42" t="n">
        <v>510000</v>
      </c>
      <c r="F661" s="26"/>
    </row>
    <row r="662" s="27" customFormat="true" ht="16.5" hidden="false" customHeight="false" outlineLevel="0" collapsed="false">
      <c r="A662" s="8" t="n">
        <v>658</v>
      </c>
      <c r="B662" s="41" t="s">
        <v>688</v>
      </c>
      <c r="C662" s="26"/>
      <c r="D662" s="30" t="s">
        <v>678</v>
      </c>
      <c r="E662" s="42" t="n">
        <v>1022765.92</v>
      </c>
      <c r="F662" s="26"/>
    </row>
    <row r="663" s="27" customFormat="true" ht="16.5" hidden="false" customHeight="false" outlineLevel="0" collapsed="false">
      <c r="A663" s="8" t="n">
        <v>659</v>
      </c>
      <c r="B663" s="41" t="s">
        <v>689</v>
      </c>
      <c r="C663" s="26"/>
      <c r="D663" s="30" t="s">
        <v>678</v>
      </c>
      <c r="E663" s="42" t="n">
        <v>1000000</v>
      </c>
      <c r="F663" s="26"/>
    </row>
    <row r="664" s="27" customFormat="true" ht="16.5" hidden="false" customHeight="false" outlineLevel="0" collapsed="false">
      <c r="A664" s="8" t="n">
        <v>660</v>
      </c>
      <c r="B664" s="45" t="s">
        <v>690</v>
      </c>
      <c r="C664" s="26"/>
      <c r="D664" s="30" t="s">
        <v>678</v>
      </c>
      <c r="E664" s="42" t="n">
        <v>65000</v>
      </c>
      <c r="F664" s="26"/>
    </row>
    <row r="665" s="27" customFormat="true" ht="16.5" hidden="false" customHeight="false" outlineLevel="0" collapsed="false">
      <c r="A665" s="8" t="n">
        <v>661</v>
      </c>
      <c r="B665" s="45" t="s">
        <v>691</v>
      </c>
      <c r="C665" s="26"/>
      <c r="D665" s="30" t="s">
        <v>678</v>
      </c>
      <c r="E665" s="42" t="n">
        <v>358486.5</v>
      </c>
      <c r="F665" s="26"/>
    </row>
    <row r="666" s="27" customFormat="true" ht="16.5" hidden="false" customHeight="false" outlineLevel="0" collapsed="false">
      <c r="A666" s="8" t="n">
        <v>662</v>
      </c>
      <c r="B666" s="45" t="s">
        <v>692</v>
      </c>
      <c r="C666" s="26"/>
      <c r="D666" s="30" t="s">
        <v>678</v>
      </c>
      <c r="E666" s="42" t="n">
        <v>140516.67</v>
      </c>
      <c r="F666" s="26"/>
    </row>
    <row r="667" s="27" customFormat="true" ht="16.5" hidden="false" customHeight="false" outlineLevel="0" collapsed="false">
      <c r="A667" s="8" t="n">
        <v>663</v>
      </c>
      <c r="B667" s="45" t="s">
        <v>693</v>
      </c>
      <c r="C667" s="26"/>
      <c r="D667" s="30" t="s">
        <v>678</v>
      </c>
      <c r="E667" s="42" t="n">
        <v>47930</v>
      </c>
      <c r="F667" s="26"/>
    </row>
    <row r="668" s="27" customFormat="true" ht="16.5" hidden="false" customHeight="false" outlineLevel="0" collapsed="false">
      <c r="A668" s="8" t="n">
        <v>664</v>
      </c>
      <c r="B668" s="41" t="s">
        <v>694</v>
      </c>
      <c r="C668" s="26"/>
      <c r="D668" s="30" t="s">
        <v>678</v>
      </c>
      <c r="E668" s="42" t="n">
        <v>379758</v>
      </c>
      <c r="F668" s="26"/>
    </row>
    <row r="669" s="27" customFormat="true" ht="16.5" hidden="false" customHeight="false" outlineLevel="0" collapsed="false">
      <c r="A669" s="8" t="n">
        <v>665</v>
      </c>
      <c r="B669" s="45" t="s">
        <v>695</v>
      </c>
      <c r="C669" s="26"/>
      <c r="D669" s="30" t="s">
        <v>678</v>
      </c>
      <c r="E669" s="42" t="n">
        <v>48125</v>
      </c>
      <c r="F669" s="26"/>
    </row>
    <row r="670" s="27" customFormat="true" ht="16.5" hidden="false" customHeight="false" outlineLevel="0" collapsed="false">
      <c r="A670" s="8" t="n">
        <v>666</v>
      </c>
      <c r="B670" s="41" t="s">
        <v>696</v>
      </c>
      <c r="C670" s="26"/>
      <c r="D670" s="30" t="s">
        <v>678</v>
      </c>
      <c r="E670" s="42" t="n">
        <v>50000</v>
      </c>
      <c r="F670" s="26"/>
    </row>
    <row r="671" s="27" customFormat="true" ht="16.5" hidden="false" customHeight="false" outlineLevel="0" collapsed="false">
      <c r="A671" s="8" t="n">
        <v>667</v>
      </c>
      <c r="B671" s="45" t="s">
        <v>697</v>
      </c>
      <c r="C671" s="26"/>
      <c r="D671" s="30" t="s">
        <v>678</v>
      </c>
      <c r="E671" s="42" t="n">
        <v>138260</v>
      </c>
      <c r="F671" s="26"/>
    </row>
    <row r="672" s="27" customFormat="true" ht="16.5" hidden="false" customHeight="false" outlineLevel="0" collapsed="false">
      <c r="A672" s="8" t="n">
        <v>668</v>
      </c>
      <c r="B672" s="41" t="s">
        <v>698</v>
      </c>
      <c r="C672" s="26"/>
      <c r="D672" s="30" t="s">
        <v>678</v>
      </c>
      <c r="E672" s="42" t="n">
        <v>500000</v>
      </c>
      <c r="F672" s="26"/>
    </row>
    <row r="673" s="27" customFormat="true" ht="16.5" hidden="false" customHeight="false" outlineLevel="0" collapsed="false">
      <c r="A673" s="8" t="n">
        <v>669</v>
      </c>
      <c r="B673" s="41" t="s">
        <v>468</v>
      </c>
      <c r="C673" s="26"/>
      <c r="D673" s="30" t="s">
        <v>678</v>
      </c>
      <c r="E673" s="42" t="n">
        <v>218250</v>
      </c>
      <c r="F673" s="26"/>
    </row>
    <row r="674" s="27" customFormat="true" ht="16.5" hidden="false" customHeight="false" outlineLevel="0" collapsed="false">
      <c r="A674" s="8" t="n">
        <v>670</v>
      </c>
      <c r="B674" s="41" t="s">
        <v>699</v>
      </c>
      <c r="C674" s="26"/>
      <c r="D674" s="30" t="s">
        <v>678</v>
      </c>
      <c r="E674" s="42" t="n">
        <v>1000000</v>
      </c>
      <c r="F674" s="26"/>
    </row>
    <row r="675" s="27" customFormat="true" ht="16.5" hidden="false" customHeight="false" outlineLevel="0" collapsed="false">
      <c r="A675" s="8" t="n">
        <v>671</v>
      </c>
      <c r="B675" s="45" t="s">
        <v>700</v>
      </c>
      <c r="C675" s="26"/>
      <c r="D675" s="30" t="s">
        <v>678</v>
      </c>
      <c r="E675" s="42" t="n">
        <v>55000</v>
      </c>
      <c r="F675" s="26"/>
    </row>
    <row r="676" s="27" customFormat="true" ht="16.5" hidden="false" customHeight="false" outlineLevel="0" collapsed="false">
      <c r="A676" s="8" t="n">
        <v>672</v>
      </c>
      <c r="B676" s="45" t="s">
        <v>701</v>
      </c>
      <c r="C676" s="26"/>
      <c r="D676" s="30" t="s">
        <v>678</v>
      </c>
      <c r="E676" s="42" t="n">
        <v>500000</v>
      </c>
      <c r="F676" s="26"/>
    </row>
    <row r="677" s="27" customFormat="true" ht="16.5" hidden="false" customHeight="false" outlineLevel="0" collapsed="false">
      <c r="A677" s="8" t="n">
        <v>673</v>
      </c>
      <c r="B677" s="45" t="s">
        <v>702</v>
      </c>
      <c r="C677" s="26"/>
      <c r="D677" s="30" t="s">
        <v>678</v>
      </c>
      <c r="E677" s="42" t="n">
        <v>401111</v>
      </c>
      <c r="F677" s="26"/>
    </row>
    <row r="678" s="27" customFormat="true" ht="16.5" hidden="false" customHeight="false" outlineLevel="0" collapsed="false">
      <c r="A678" s="8" t="n">
        <v>674</v>
      </c>
      <c r="B678" s="41" t="s">
        <v>703</v>
      </c>
      <c r="C678" s="26"/>
      <c r="D678" s="30" t="s">
        <v>678</v>
      </c>
      <c r="E678" s="42" t="n">
        <v>360000</v>
      </c>
      <c r="F678" s="26"/>
    </row>
    <row r="679" s="27" customFormat="true" ht="16.5" hidden="false" customHeight="false" outlineLevel="0" collapsed="false">
      <c r="A679" s="8" t="n">
        <v>675</v>
      </c>
      <c r="B679" s="41" t="s">
        <v>704</v>
      </c>
      <c r="C679" s="26"/>
      <c r="D679" s="30" t="s">
        <v>678</v>
      </c>
      <c r="E679" s="42" t="n">
        <v>500000</v>
      </c>
      <c r="F679" s="26"/>
    </row>
    <row r="680" s="27" customFormat="true" ht="16.5" hidden="false" customHeight="false" outlineLevel="0" collapsed="false">
      <c r="A680" s="8" t="n">
        <v>676</v>
      </c>
      <c r="B680" s="14" t="s">
        <v>705</v>
      </c>
      <c r="C680" s="29"/>
      <c r="D680" s="30" t="s">
        <v>678</v>
      </c>
      <c r="E680" s="12" t="n">
        <v>97053695.46</v>
      </c>
      <c r="F680" s="26"/>
    </row>
    <row r="681" s="27" customFormat="true" ht="16.5" hidden="false" customHeight="false" outlineLevel="0" collapsed="false">
      <c r="A681" s="8" t="n">
        <v>677</v>
      </c>
      <c r="B681" s="22" t="s">
        <v>706</v>
      </c>
      <c r="C681" s="29"/>
      <c r="D681" s="30" t="s">
        <v>678</v>
      </c>
      <c r="E681" s="12" t="n">
        <v>944617</v>
      </c>
      <c r="F681" s="26"/>
    </row>
    <row r="682" s="27" customFormat="true" ht="16.5" hidden="false" customHeight="false" outlineLevel="0" collapsed="false">
      <c r="A682" s="8" t="n">
        <v>678</v>
      </c>
      <c r="B682" s="14" t="s">
        <v>707</v>
      </c>
      <c r="C682" s="29"/>
      <c r="D682" s="30" t="s">
        <v>678</v>
      </c>
      <c r="E682" s="12" t="n">
        <v>94939455.94</v>
      </c>
      <c r="F682" s="26"/>
    </row>
    <row r="683" s="27" customFormat="true" ht="16.5" hidden="false" customHeight="false" outlineLevel="0" collapsed="false">
      <c r="A683" s="8" t="n">
        <v>679</v>
      </c>
      <c r="B683" s="14" t="s">
        <v>708</v>
      </c>
      <c r="C683" s="29"/>
      <c r="D683" s="30" t="s">
        <v>678</v>
      </c>
      <c r="E683" s="12" t="n">
        <v>358503341.57</v>
      </c>
      <c r="F683" s="26"/>
    </row>
    <row r="684" s="44" customFormat="true" ht="16.5" hidden="false" customHeight="false" outlineLevel="0" collapsed="false">
      <c r="A684" s="46"/>
      <c r="B684" s="47" t="s">
        <v>709</v>
      </c>
      <c r="C684" s="29"/>
      <c r="D684" s="48"/>
      <c r="E684" s="49" t="n">
        <f aca="false">SUM(E5:E683)</f>
        <v>4615154427.55</v>
      </c>
      <c r="F684" s="29"/>
    </row>
    <row r="685" s="44" customFormat="true" ht="16.5" hidden="false" customHeight="false" outlineLevel="0" collapsed="false">
      <c r="A685" s="46"/>
      <c r="B685" s="47" t="s">
        <v>710</v>
      </c>
      <c r="C685" s="29"/>
      <c r="D685" s="48"/>
      <c r="E685" s="49" t="n">
        <f aca="false">SUM(E686:E707)</f>
        <v>156671894.76</v>
      </c>
      <c r="F685" s="29"/>
    </row>
    <row r="686" s="27" customFormat="true" ht="16.5" hidden="false" customHeight="false" outlineLevel="0" collapsed="false">
      <c r="A686" s="50" t="n">
        <v>1</v>
      </c>
      <c r="B686" s="41" t="s">
        <v>631</v>
      </c>
      <c r="C686" s="11" t="s">
        <v>517</v>
      </c>
      <c r="D686" s="51" t="s">
        <v>632</v>
      </c>
      <c r="E686" s="12" t="n">
        <v>0</v>
      </c>
      <c r="F686" s="26"/>
    </row>
    <row r="687" s="27" customFormat="true" ht="16.5" hidden="false" customHeight="false" outlineLevel="0" collapsed="false">
      <c r="A687" s="50" t="n">
        <v>2</v>
      </c>
      <c r="B687" s="22" t="s">
        <v>711</v>
      </c>
      <c r="C687" s="29"/>
      <c r="D687" s="30" t="s">
        <v>712</v>
      </c>
      <c r="E687" s="12" t="n">
        <v>147609597.06</v>
      </c>
      <c r="F687" s="26"/>
    </row>
    <row r="688" s="27" customFormat="true" ht="16.5" hidden="false" customHeight="false" outlineLevel="0" collapsed="false">
      <c r="A688" s="50" t="n">
        <v>3</v>
      </c>
      <c r="B688" s="22" t="s">
        <v>218</v>
      </c>
      <c r="C688" s="29"/>
      <c r="D688" s="30" t="s">
        <v>712</v>
      </c>
      <c r="E688" s="12" t="n">
        <v>162500</v>
      </c>
      <c r="F688" s="26"/>
    </row>
    <row r="689" s="27" customFormat="true" ht="16.5" hidden="false" customHeight="false" outlineLevel="0" collapsed="false">
      <c r="A689" s="50" t="n">
        <v>4</v>
      </c>
      <c r="B689" s="22" t="s">
        <v>713</v>
      </c>
      <c r="C689" s="29"/>
      <c r="D689" s="30" t="s">
        <v>712</v>
      </c>
      <c r="E689" s="12" t="n">
        <v>81597</v>
      </c>
      <c r="F689" s="26"/>
    </row>
    <row r="690" s="27" customFormat="true" ht="16.5" hidden="false" customHeight="false" outlineLevel="0" collapsed="false">
      <c r="A690" s="50" t="n">
        <v>5</v>
      </c>
      <c r="B690" s="22" t="s">
        <v>714</v>
      </c>
      <c r="C690" s="29"/>
      <c r="D690" s="30" t="s">
        <v>712</v>
      </c>
      <c r="E690" s="12" t="n">
        <v>21005</v>
      </c>
      <c r="F690" s="26"/>
    </row>
    <row r="691" s="27" customFormat="true" ht="16.5" hidden="false" customHeight="false" outlineLevel="0" collapsed="false">
      <c r="A691" s="50" t="n">
        <v>6</v>
      </c>
      <c r="B691" s="22" t="s">
        <v>715</v>
      </c>
      <c r="C691" s="29"/>
      <c r="D691" s="30" t="s">
        <v>712</v>
      </c>
      <c r="E691" s="12" t="n">
        <v>51000</v>
      </c>
      <c r="F691" s="26"/>
    </row>
    <row r="692" s="27" customFormat="true" ht="16.5" hidden="false" customHeight="false" outlineLevel="0" collapsed="false">
      <c r="A692" s="50" t="n">
        <v>7</v>
      </c>
      <c r="B692" s="22" t="s">
        <v>716</v>
      </c>
      <c r="C692" s="29"/>
      <c r="D692" s="30" t="s">
        <v>712</v>
      </c>
      <c r="E692" s="12" t="n">
        <v>13855</v>
      </c>
      <c r="F692" s="26"/>
    </row>
    <row r="693" s="27" customFormat="true" ht="16.5" hidden="false" customHeight="false" outlineLevel="0" collapsed="false">
      <c r="A693" s="50" t="n">
        <v>8</v>
      </c>
      <c r="B693" s="22" t="s">
        <v>717</v>
      </c>
      <c r="C693" s="29"/>
      <c r="D693" s="30" t="s">
        <v>712</v>
      </c>
      <c r="E693" s="12" t="n">
        <v>547969.03</v>
      </c>
      <c r="F693" s="26"/>
    </row>
    <row r="694" s="27" customFormat="true" ht="16.5" hidden="false" customHeight="false" outlineLevel="0" collapsed="false">
      <c r="A694" s="50" t="n">
        <v>9</v>
      </c>
      <c r="B694" s="22" t="s">
        <v>718</v>
      </c>
      <c r="C694" s="29"/>
      <c r="D694" s="30" t="s">
        <v>712</v>
      </c>
      <c r="E694" s="12" t="n">
        <v>20000</v>
      </c>
      <c r="F694" s="26"/>
    </row>
    <row r="695" s="27" customFormat="true" ht="16.5" hidden="false" customHeight="false" outlineLevel="0" collapsed="false">
      <c r="A695" s="50" t="n">
        <v>10</v>
      </c>
      <c r="B695" s="22" t="s">
        <v>719</v>
      </c>
      <c r="C695" s="29"/>
      <c r="D695" s="30" t="s">
        <v>712</v>
      </c>
      <c r="E695" s="12" t="n">
        <v>1500000</v>
      </c>
      <c r="F695" s="26"/>
    </row>
    <row r="696" s="27" customFormat="true" ht="16.5" hidden="false" customHeight="false" outlineLevel="0" collapsed="false">
      <c r="A696" s="50" t="n">
        <v>11</v>
      </c>
      <c r="B696" s="14" t="s">
        <v>720</v>
      </c>
      <c r="C696" s="29"/>
      <c r="D696" s="30" t="s">
        <v>712</v>
      </c>
      <c r="E696" s="12" t="n">
        <v>1564371.67</v>
      </c>
      <c r="F696" s="26"/>
    </row>
    <row r="697" s="27" customFormat="true" ht="16.5" hidden="false" customHeight="false" outlineLevel="0" collapsed="false">
      <c r="A697" s="50" t="n">
        <v>12</v>
      </c>
      <c r="B697" s="14" t="s">
        <v>721</v>
      </c>
      <c r="C697" s="29"/>
      <c r="D697" s="30" t="s">
        <v>712</v>
      </c>
      <c r="E697" s="12" t="n">
        <v>1000000</v>
      </c>
      <c r="F697" s="26"/>
    </row>
    <row r="698" s="27" customFormat="true" ht="16.5" hidden="false" customHeight="false" outlineLevel="0" collapsed="false">
      <c r="A698" s="50" t="n">
        <v>13</v>
      </c>
      <c r="B698" s="22" t="s">
        <v>722</v>
      </c>
      <c r="C698" s="29"/>
      <c r="D698" s="30" t="s">
        <v>712</v>
      </c>
      <c r="E698" s="12" t="n">
        <v>500000</v>
      </c>
      <c r="F698" s="26"/>
    </row>
    <row r="699" s="27" customFormat="true" ht="16.5" hidden="false" customHeight="false" outlineLevel="0" collapsed="false">
      <c r="A699" s="50" t="n">
        <v>14</v>
      </c>
      <c r="B699" s="22" t="s">
        <v>723</v>
      </c>
      <c r="C699" s="29"/>
      <c r="D699" s="30" t="s">
        <v>712</v>
      </c>
      <c r="E699" s="12" t="n">
        <v>1000000</v>
      </c>
      <c r="F699" s="26"/>
    </row>
    <row r="700" s="27" customFormat="true" ht="16.5" hidden="false" customHeight="false" outlineLevel="0" collapsed="false">
      <c r="A700" s="50" t="n">
        <v>15</v>
      </c>
      <c r="B700" s="22" t="s">
        <v>724</v>
      </c>
      <c r="C700" s="29"/>
      <c r="D700" s="30" t="s">
        <v>712</v>
      </c>
      <c r="E700" s="12" t="n">
        <v>1100000</v>
      </c>
      <c r="F700" s="26"/>
    </row>
    <row r="701" s="27" customFormat="true" ht="16.5" hidden="false" customHeight="false" outlineLevel="0" collapsed="false">
      <c r="A701" s="50" t="n">
        <v>16</v>
      </c>
      <c r="B701" s="22" t="s">
        <v>725</v>
      </c>
      <c r="C701" s="29"/>
      <c r="D701" s="30" t="s">
        <v>712</v>
      </c>
      <c r="E701" s="12" t="n">
        <v>500000</v>
      </c>
      <c r="F701" s="26"/>
    </row>
    <row r="702" s="27" customFormat="true" ht="16.5" hidden="false" customHeight="false" outlineLevel="0" collapsed="false">
      <c r="A702" s="50" t="n">
        <v>17</v>
      </c>
      <c r="B702" s="22" t="s">
        <v>726</v>
      </c>
      <c r="C702" s="29"/>
      <c r="D702" s="30" t="s">
        <v>712</v>
      </c>
      <c r="E702" s="12" t="n">
        <v>500000</v>
      </c>
      <c r="F702" s="26"/>
    </row>
    <row r="703" s="27" customFormat="true" ht="16.5" hidden="false" customHeight="false" outlineLevel="0" collapsed="false">
      <c r="A703" s="50" t="n">
        <v>18</v>
      </c>
      <c r="B703" s="22" t="s">
        <v>727</v>
      </c>
      <c r="C703" s="29"/>
      <c r="D703" s="30" t="s">
        <v>712</v>
      </c>
      <c r="E703" s="12" t="n">
        <v>500000</v>
      </c>
      <c r="F703" s="26"/>
    </row>
    <row r="704" s="27" customFormat="true" ht="16.5" hidden="false" customHeight="false" outlineLevel="0" collapsed="false">
      <c r="A704" s="50" t="n">
        <v>19</v>
      </c>
      <c r="B704" s="14" t="s">
        <v>705</v>
      </c>
      <c r="C704" s="29"/>
      <c r="D704" s="30" t="s">
        <v>712</v>
      </c>
      <c r="E704" s="12" t="n">
        <v>0</v>
      </c>
      <c r="F704" s="26"/>
    </row>
    <row r="705" s="27" customFormat="true" ht="16.5" hidden="false" customHeight="false" outlineLevel="0" collapsed="false">
      <c r="A705" s="50" t="n">
        <v>20</v>
      </c>
      <c r="B705" s="22" t="s">
        <v>728</v>
      </c>
      <c r="C705" s="29"/>
      <c r="D705" s="30" t="s">
        <v>712</v>
      </c>
      <c r="E705" s="12" t="n">
        <v>0</v>
      </c>
      <c r="F705" s="26"/>
    </row>
    <row r="706" s="27" customFormat="true" ht="16.5" hidden="false" customHeight="false" outlineLevel="0" collapsed="false">
      <c r="A706" s="50" t="n">
        <v>21</v>
      </c>
      <c r="B706" s="14" t="s">
        <v>729</v>
      </c>
      <c r="C706" s="29"/>
      <c r="D706" s="30" t="s">
        <v>712</v>
      </c>
      <c r="E706" s="12" t="n">
        <v>0</v>
      </c>
      <c r="F706" s="26"/>
    </row>
    <row r="707" s="27" customFormat="true" ht="16.5" hidden="false" customHeight="false" outlineLevel="0" collapsed="false">
      <c r="A707" s="50" t="n">
        <v>22</v>
      </c>
      <c r="B707" s="14" t="s">
        <v>730</v>
      </c>
      <c r="C707" s="29"/>
      <c r="D707" s="30" t="s">
        <v>712</v>
      </c>
      <c r="E707" s="12" t="n">
        <v>0</v>
      </c>
      <c r="F707" s="26"/>
    </row>
    <row r="708" customFormat="false" ht="16.5" hidden="false" customHeight="false" outlineLevel="0" collapsed="false">
      <c r="A708" s="46"/>
      <c r="B708" s="47" t="s">
        <v>731</v>
      </c>
      <c r="C708" s="29"/>
      <c r="D708" s="52"/>
      <c r="E708" s="49" t="n">
        <f aca="false">E684+E685</f>
        <v>4771826322.31</v>
      </c>
      <c r="F708" s="15"/>
    </row>
    <row r="709" customFormat="false" ht="16.5" hidden="false" customHeight="false" outlineLevel="0" collapsed="false">
      <c r="A709" s="53" t="n">
        <v>1</v>
      </c>
      <c r="B709" s="35" t="s">
        <v>732</v>
      </c>
      <c r="C709" s="54"/>
      <c r="D709" s="30" t="s">
        <v>733</v>
      </c>
      <c r="E709" s="49" t="n">
        <v>500000000</v>
      </c>
      <c r="F709" s="15"/>
    </row>
    <row r="710" customFormat="false" ht="16.5" hidden="false" customHeight="false" outlineLevel="0" collapsed="false">
      <c r="A710" s="53" t="n">
        <v>2</v>
      </c>
      <c r="B710" s="35" t="s">
        <v>732</v>
      </c>
      <c r="C710" s="54"/>
      <c r="D710" s="30" t="s">
        <v>18</v>
      </c>
      <c r="E710" s="49" t="n">
        <v>1000000000</v>
      </c>
      <c r="F710" s="15"/>
    </row>
    <row r="711" customFormat="false" ht="16.5" hidden="false" customHeight="false" outlineLevel="0" collapsed="false">
      <c r="A711" s="53" t="n">
        <v>3</v>
      </c>
      <c r="B711" s="35" t="s">
        <v>732</v>
      </c>
      <c r="C711" s="54"/>
      <c r="D711" s="30" t="s">
        <v>45</v>
      </c>
      <c r="E711" s="49" t="n">
        <v>500000000</v>
      </c>
      <c r="F711" s="15"/>
    </row>
    <row r="712" customFormat="false" ht="19.5" hidden="false" customHeight="true" outlineLevel="0" collapsed="false">
      <c r="A712" s="53" t="n">
        <v>4</v>
      </c>
      <c r="B712" s="35" t="s">
        <v>732</v>
      </c>
      <c r="C712" s="54"/>
      <c r="D712" s="30" t="s">
        <v>80</v>
      </c>
      <c r="E712" s="49" t="n">
        <v>2000000000</v>
      </c>
      <c r="F712" s="15"/>
    </row>
    <row r="713" customFormat="false" ht="16.5" hidden="false" customHeight="false" outlineLevel="0" collapsed="false">
      <c r="A713" s="53" t="n">
        <v>5</v>
      </c>
      <c r="B713" s="35" t="s">
        <v>732</v>
      </c>
      <c r="C713" s="54"/>
      <c r="D713" s="30" t="n">
        <v>62977</v>
      </c>
      <c r="E713" s="49" t="n">
        <v>4000000000</v>
      </c>
      <c r="F713" s="15"/>
    </row>
    <row r="714" customFormat="false" ht="16.5" hidden="false" customHeight="false" outlineLevel="0" collapsed="false">
      <c r="A714" s="53" t="n">
        <v>6</v>
      </c>
      <c r="B714" s="35" t="s">
        <v>732</v>
      </c>
      <c r="C714" s="54"/>
      <c r="D714" s="30" t="n">
        <v>63099</v>
      </c>
      <c r="E714" s="49" t="n">
        <v>401600000</v>
      </c>
      <c r="F714" s="15"/>
    </row>
    <row r="715" customFormat="false" ht="12" hidden="false" customHeight="true" outlineLevel="0" collapsed="false">
      <c r="A715" s="53"/>
      <c r="B715" s="55" t="s">
        <v>734</v>
      </c>
      <c r="C715" s="56"/>
      <c r="D715" s="30"/>
      <c r="E715" s="49" t="n">
        <f aca="false">SUM(E709:E714)</f>
        <v>8401600000</v>
      </c>
      <c r="F715"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67" activeCellId="0" sqref="B6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735</v>
      </c>
      <c r="B4" s="2"/>
      <c r="C4" s="2"/>
      <c r="D4" s="2"/>
      <c r="E4" s="2"/>
      <c r="F4" s="2"/>
    </row>
    <row r="5" customFormat="false" ht="45.75" hidden="false" customHeight="false" outlineLevel="0" collapsed="false">
      <c r="A5" s="3" t="s">
        <v>3</v>
      </c>
      <c r="B5" s="4" t="s">
        <v>4</v>
      </c>
      <c r="C5" s="5" t="s">
        <v>5</v>
      </c>
      <c r="D5" s="5" t="s">
        <v>6</v>
      </c>
      <c r="E5" s="57" t="s">
        <v>7</v>
      </c>
      <c r="F5" s="58" t="s">
        <v>8</v>
      </c>
    </row>
    <row r="6" customFormat="false" ht="16.5" hidden="false" customHeight="false" outlineLevel="0" collapsed="false">
      <c r="A6" s="59" t="n">
        <v>1</v>
      </c>
      <c r="B6" s="14" t="s">
        <v>165</v>
      </c>
      <c r="C6" s="26"/>
      <c r="D6" s="60" t="s">
        <v>158</v>
      </c>
      <c r="E6" s="61" t="n">
        <v>662000000</v>
      </c>
      <c r="F6" s="29"/>
    </row>
    <row r="7" customFormat="false" ht="16.5" hidden="false" customHeight="false" outlineLevel="0" collapsed="false">
      <c r="A7" s="59" t="n">
        <v>2</v>
      </c>
      <c r="B7" s="14" t="s">
        <v>736</v>
      </c>
      <c r="C7" s="26"/>
      <c r="D7" s="60" t="s">
        <v>131</v>
      </c>
      <c r="E7" s="61" t="n">
        <v>358503341.57</v>
      </c>
      <c r="F7" s="29"/>
    </row>
    <row r="8" customFormat="false" ht="16.5" hidden="false" customHeight="false" outlineLevel="0" collapsed="false">
      <c r="A8" s="62" t="n">
        <v>3</v>
      </c>
      <c r="B8" s="14" t="s">
        <v>155</v>
      </c>
      <c r="C8" s="26"/>
      <c r="D8" s="60" t="s">
        <v>154</v>
      </c>
      <c r="E8" s="61" t="n">
        <v>306000000</v>
      </c>
      <c r="F8" s="15"/>
    </row>
    <row r="9" customFormat="false" ht="16.5" hidden="false" customHeight="false" outlineLevel="0" collapsed="false">
      <c r="A9" s="59" t="n">
        <v>4</v>
      </c>
      <c r="B9" s="22" t="s">
        <v>339</v>
      </c>
      <c r="C9" s="26"/>
      <c r="D9" s="60" t="n">
        <v>62946</v>
      </c>
      <c r="E9" s="61" t="n">
        <v>253000000</v>
      </c>
      <c r="F9" s="15"/>
    </row>
    <row r="10" customFormat="false" ht="16.5" hidden="false" customHeight="false" outlineLevel="0" collapsed="false">
      <c r="A10" s="59" t="n">
        <v>5</v>
      </c>
      <c r="B10" s="14" t="s">
        <v>135</v>
      </c>
      <c r="C10" s="26"/>
      <c r="D10" s="60" t="s">
        <v>131</v>
      </c>
      <c r="E10" s="61" t="n">
        <v>250000000</v>
      </c>
      <c r="F10" s="15"/>
    </row>
    <row r="11" customFormat="false" ht="16.5" hidden="false" customHeight="false" outlineLevel="0" collapsed="false">
      <c r="A11" s="59" t="n">
        <v>6</v>
      </c>
      <c r="B11" s="14" t="s">
        <v>441</v>
      </c>
      <c r="C11" s="29"/>
      <c r="D11" s="60" t="n">
        <v>63130</v>
      </c>
      <c r="E11" s="61" t="n">
        <v>243606986.67</v>
      </c>
      <c r="F11" s="26"/>
    </row>
    <row r="12" customFormat="false" ht="16.5" hidden="false" customHeight="false" outlineLevel="0" collapsed="false">
      <c r="A12" s="62" t="n">
        <v>7</v>
      </c>
      <c r="B12" s="22" t="s">
        <v>737</v>
      </c>
      <c r="C12" s="26"/>
      <c r="D12" s="60" t="n">
        <v>63099</v>
      </c>
      <c r="E12" s="61" t="n">
        <f aca="false">50535600+95910000+8715000</f>
        <v>155160600</v>
      </c>
      <c r="F12" s="26"/>
    </row>
    <row r="13" customFormat="false" ht="16.5" hidden="false" customHeight="false" outlineLevel="0" collapsed="false">
      <c r="A13" s="59" t="n">
        <v>8</v>
      </c>
      <c r="B13" s="22" t="s">
        <v>711</v>
      </c>
      <c r="C13" s="29"/>
      <c r="D13" s="30" t="s">
        <v>712</v>
      </c>
      <c r="E13" s="61" t="n">
        <v>147609597.06</v>
      </c>
      <c r="F13" s="26"/>
    </row>
    <row r="14" customFormat="false" ht="16.5" hidden="false" customHeight="false" outlineLevel="0" collapsed="false">
      <c r="A14" s="59" t="n">
        <v>9</v>
      </c>
      <c r="B14" s="22" t="s">
        <v>479</v>
      </c>
      <c r="C14" s="29"/>
      <c r="D14" s="11" t="s">
        <v>476</v>
      </c>
      <c r="E14" s="61" t="n">
        <v>102000000</v>
      </c>
      <c r="F14" s="26"/>
    </row>
    <row r="15" customFormat="false" ht="16.5" hidden="false" customHeight="false" outlineLevel="0" collapsed="false">
      <c r="A15" s="59" t="n">
        <v>10</v>
      </c>
      <c r="B15" s="22" t="s">
        <v>387</v>
      </c>
      <c r="C15" s="26"/>
      <c r="D15" s="60" t="n">
        <v>63038</v>
      </c>
      <c r="E15" s="61" t="n">
        <v>101600000</v>
      </c>
      <c r="F15" s="26"/>
    </row>
    <row r="16" customFormat="false" ht="16.5" hidden="false" customHeight="false" outlineLevel="0" collapsed="false">
      <c r="A16" s="62" t="n">
        <v>11</v>
      </c>
      <c r="B16" s="14" t="s">
        <v>120</v>
      </c>
      <c r="C16" s="26"/>
      <c r="D16" s="60" t="s">
        <v>114</v>
      </c>
      <c r="E16" s="61" t="n">
        <v>101342987.2</v>
      </c>
      <c r="F16" s="26"/>
    </row>
    <row r="17" customFormat="false" ht="16.5" hidden="false" customHeight="false" outlineLevel="0" collapsed="false">
      <c r="A17" s="59" t="n">
        <v>12</v>
      </c>
      <c r="B17" s="14" t="s">
        <v>64</v>
      </c>
      <c r="C17" s="10"/>
      <c r="D17" s="60" t="s">
        <v>65</v>
      </c>
      <c r="E17" s="61" t="n">
        <v>101149999.98</v>
      </c>
      <c r="F17" s="26"/>
    </row>
    <row r="18" customFormat="false" ht="16.5" hidden="false" customHeight="false" outlineLevel="0" collapsed="false">
      <c r="A18" s="59" t="n">
        <v>13</v>
      </c>
      <c r="B18" s="22" t="s">
        <v>50</v>
      </c>
      <c r="C18" s="10"/>
      <c r="D18" s="60" t="s">
        <v>39</v>
      </c>
      <c r="E18" s="61" t="n">
        <v>100700000</v>
      </c>
      <c r="F18" s="26"/>
    </row>
    <row r="19" customFormat="false" ht="16.5" hidden="false" customHeight="false" outlineLevel="0" collapsed="false">
      <c r="A19" s="59" t="n">
        <v>14</v>
      </c>
      <c r="B19" s="14" t="s">
        <v>91</v>
      </c>
      <c r="C19" s="26"/>
      <c r="D19" s="60" t="s">
        <v>80</v>
      </c>
      <c r="E19" s="61" t="n">
        <v>100000111</v>
      </c>
      <c r="F19" s="15"/>
    </row>
    <row r="20" customFormat="false" ht="16.5" hidden="false" customHeight="false" outlineLevel="0" collapsed="false">
      <c r="A20" s="62" t="n">
        <v>15</v>
      </c>
      <c r="B20" s="14" t="s">
        <v>21</v>
      </c>
      <c r="C20" s="10"/>
      <c r="D20" s="60" t="s">
        <v>22</v>
      </c>
      <c r="E20" s="61" t="n">
        <v>100000000</v>
      </c>
      <c r="F20" s="15"/>
    </row>
    <row r="21" customFormat="false" ht="16.5" hidden="false" customHeight="false" outlineLevel="0" collapsed="false">
      <c r="A21" s="59" t="n">
        <v>16</v>
      </c>
      <c r="B21" s="22" t="s">
        <v>150</v>
      </c>
      <c r="C21" s="26"/>
      <c r="D21" s="60" t="s">
        <v>147</v>
      </c>
      <c r="E21" s="61" t="n">
        <v>100000000</v>
      </c>
      <c r="F21" s="15"/>
    </row>
    <row r="22" customFormat="false" ht="16.5" hidden="false" customHeight="false" outlineLevel="0" collapsed="false">
      <c r="A22" s="59" t="n">
        <v>17</v>
      </c>
      <c r="B22" s="14" t="s">
        <v>707</v>
      </c>
      <c r="C22" s="29"/>
      <c r="D22" s="11" t="s">
        <v>546</v>
      </c>
      <c r="E22" s="61" t="n">
        <v>94939455.94</v>
      </c>
      <c r="F22" s="26"/>
    </row>
    <row r="23" customFormat="false" ht="16.5" hidden="false" customHeight="false" outlineLevel="0" collapsed="false">
      <c r="A23" s="59" t="n">
        <v>18</v>
      </c>
      <c r="B23" s="14" t="s">
        <v>67</v>
      </c>
      <c r="C23" s="10"/>
      <c r="D23" s="60" t="s">
        <v>65</v>
      </c>
      <c r="E23" s="61" t="n">
        <v>63425100</v>
      </c>
      <c r="F23" s="26"/>
    </row>
    <row r="24" customFormat="false" ht="16.5" hidden="false" customHeight="false" outlineLevel="0" collapsed="false">
      <c r="A24" s="62" t="n">
        <v>19</v>
      </c>
      <c r="B24" s="22" t="s">
        <v>166</v>
      </c>
      <c r="C24" s="26"/>
      <c r="D24" s="60" t="s">
        <v>158</v>
      </c>
      <c r="E24" s="61" t="n">
        <v>51738940.43</v>
      </c>
      <c r="F24" s="15"/>
    </row>
    <row r="25" customFormat="false" ht="16.5" hidden="false" customHeight="false" outlineLevel="0" collapsed="false">
      <c r="A25" s="59" t="n">
        <v>20</v>
      </c>
      <c r="B25" s="22" t="s">
        <v>356</v>
      </c>
      <c r="C25" s="26"/>
      <c r="D25" s="60" t="n">
        <v>62977</v>
      </c>
      <c r="E25" s="61" t="n">
        <v>51025000</v>
      </c>
      <c r="F25" s="26"/>
    </row>
    <row r="26" customFormat="false" ht="16.5" hidden="false" customHeight="false" outlineLevel="0" collapsed="false">
      <c r="A26" s="59" t="n">
        <v>21</v>
      </c>
      <c r="B26" s="22" t="s">
        <v>82</v>
      </c>
      <c r="C26" s="26"/>
      <c r="D26" s="60" t="s">
        <v>80</v>
      </c>
      <c r="E26" s="61" t="n">
        <v>50598178.4</v>
      </c>
      <c r="F26" s="26"/>
    </row>
    <row r="27" customFormat="false" ht="16.5" hidden="false" customHeight="false" outlineLevel="0" collapsed="false">
      <c r="A27" s="59" t="n">
        <v>22</v>
      </c>
      <c r="B27" s="14" t="s">
        <v>136</v>
      </c>
      <c r="C27" s="26"/>
      <c r="D27" s="60" t="s">
        <v>131</v>
      </c>
      <c r="E27" s="61" t="n">
        <v>50000000</v>
      </c>
      <c r="F27" s="15"/>
    </row>
    <row r="28" customFormat="false" ht="16.5" hidden="false" customHeight="false" outlineLevel="0" collapsed="false">
      <c r="A28" s="62" t="n">
        <v>23</v>
      </c>
      <c r="B28" s="22" t="s">
        <v>344</v>
      </c>
      <c r="C28" s="26"/>
      <c r="D28" s="60" t="n">
        <v>62977</v>
      </c>
      <c r="E28" s="61" t="n">
        <v>50000000</v>
      </c>
      <c r="F28" s="15"/>
    </row>
    <row r="29" customFormat="false" ht="16.5" hidden="false" customHeight="false" outlineLevel="0" collapsed="false">
      <c r="A29" s="59" t="n">
        <v>24</v>
      </c>
      <c r="B29" s="22" t="s">
        <v>738</v>
      </c>
      <c r="C29" s="26"/>
      <c r="D29" s="60" t="n">
        <v>62916</v>
      </c>
      <c r="E29" s="61" t="n">
        <v>40782214.26</v>
      </c>
      <c r="F29" s="15"/>
    </row>
    <row r="30" customFormat="false" ht="16.5" hidden="false" customHeight="false" outlineLevel="0" collapsed="false">
      <c r="A30" s="59" t="n">
        <v>25</v>
      </c>
      <c r="B30" s="22" t="s">
        <v>635</v>
      </c>
      <c r="C30" s="29"/>
      <c r="D30" s="11" t="s">
        <v>636</v>
      </c>
      <c r="E30" s="61" t="n">
        <v>32387720.26</v>
      </c>
      <c r="F30" s="26"/>
    </row>
    <row r="31" customFormat="false" ht="16.5" hidden="false" customHeight="false" outlineLevel="0" collapsed="false">
      <c r="A31" s="59" t="n">
        <v>26</v>
      </c>
      <c r="B31" s="14" t="s">
        <v>478</v>
      </c>
      <c r="C31" s="29"/>
      <c r="D31" s="11" t="s">
        <v>476</v>
      </c>
      <c r="E31" s="61" t="n">
        <v>25000000</v>
      </c>
      <c r="F31" s="26"/>
    </row>
    <row r="32" customFormat="false" ht="16.5" hidden="false" customHeight="false" outlineLevel="0" collapsed="false">
      <c r="A32" s="62" t="n">
        <v>27</v>
      </c>
      <c r="B32" s="14" t="s">
        <v>408</v>
      </c>
      <c r="C32" s="26"/>
      <c r="D32" s="60" t="n">
        <v>63038</v>
      </c>
      <c r="E32" s="61" t="n">
        <f aca="false">23512110+102620</f>
        <v>23614730</v>
      </c>
      <c r="F32" s="26"/>
    </row>
    <row r="33" customFormat="false" ht="16.5" hidden="false" customHeight="false" outlineLevel="0" collapsed="false">
      <c r="A33" s="59" t="n">
        <v>28</v>
      </c>
      <c r="B33" s="22" t="s">
        <v>739</v>
      </c>
      <c r="C33" s="10"/>
      <c r="D33" s="60" t="n">
        <v>63099</v>
      </c>
      <c r="E33" s="61" t="n">
        <v>22609966.52</v>
      </c>
      <c r="F33" s="26"/>
    </row>
    <row r="34" customFormat="false" ht="16.5" hidden="false" customHeight="false" outlineLevel="0" collapsed="false">
      <c r="A34" s="59" t="n">
        <v>29</v>
      </c>
      <c r="B34" s="34" t="s">
        <v>545</v>
      </c>
      <c r="C34" s="26"/>
      <c r="D34" s="11" t="s">
        <v>546</v>
      </c>
      <c r="E34" s="61" t="n">
        <v>22173930.91</v>
      </c>
      <c r="F34" s="26"/>
    </row>
    <row r="35" customFormat="false" ht="16.5" hidden="false" customHeight="false" outlineLevel="0" collapsed="false">
      <c r="A35" s="59" t="n">
        <v>30</v>
      </c>
      <c r="B35" s="22" t="s">
        <v>440</v>
      </c>
      <c r="C35" s="29"/>
      <c r="D35" s="60" t="n">
        <v>63130</v>
      </c>
      <c r="E35" s="61" t="n">
        <v>20417053.06</v>
      </c>
      <c r="F35" s="26"/>
    </row>
    <row r="36" customFormat="false" ht="16.5" hidden="false" customHeight="false" outlineLevel="0" collapsed="false">
      <c r="A36" s="62" t="n">
        <v>31</v>
      </c>
      <c r="B36" s="14" t="s">
        <v>134</v>
      </c>
      <c r="C36" s="26"/>
      <c r="D36" s="60" t="s">
        <v>131</v>
      </c>
      <c r="E36" s="61" t="n">
        <v>20075474.96</v>
      </c>
      <c r="F36" s="26"/>
    </row>
    <row r="37" customFormat="false" ht="16.5" hidden="false" customHeight="false" outlineLevel="0" collapsed="false">
      <c r="A37" s="59" t="n">
        <v>32</v>
      </c>
      <c r="B37" s="22" t="s">
        <v>128</v>
      </c>
      <c r="C37" s="26"/>
      <c r="D37" s="60" t="s">
        <v>114</v>
      </c>
      <c r="E37" s="61" t="n">
        <v>20000000</v>
      </c>
      <c r="F37" s="26"/>
    </row>
    <row r="38" customFormat="false" ht="16.5" hidden="false" customHeight="false" outlineLevel="0" collapsed="false">
      <c r="A38" s="59" t="n">
        <v>33</v>
      </c>
      <c r="B38" s="14" t="s">
        <v>23</v>
      </c>
      <c r="C38" s="10"/>
      <c r="D38" s="60" t="s">
        <v>22</v>
      </c>
      <c r="E38" s="61" t="n">
        <v>20000000</v>
      </c>
      <c r="F38" s="26"/>
    </row>
    <row r="39" customFormat="false" ht="16.5" hidden="false" customHeight="false" outlineLevel="0" collapsed="false">
      <c r="A39" s="62" t="n">
        <v>34</v>
      </c>
      <c r="B39" s="14" t="s">
        <v>304</v>
      </c>
      <c r="C39" s="26"/>
      <c r="D39" s="60" t="n">
        <v>62916</v>
      </c>
      <c r="E39" s="61" t="n">
        <v>20000000</v>
      </c>
      <c r="F39" s="26"/>
    </row>
    <row r="40" customFormat="false" ht="16.5" hidden="false" customHeight="false" outlineLevel="0" collapsed="false">
      <c r="A40" s="59" t="n">
        <v>35</v>
      </c>
      <c r="B40" s="14" t="s">
        <v>480</v>
      </c>
      <c r="C40" s="29"/>
      <c r="D40" s="11" t="s">
        <v>476</v>
      </c>
      <c r="E40" s="61" t="n">
        <v>20000000</v>
      </c>
      <c r="F40" s="26"/>
    </row>
    <row r="41" customFormat="false" ht="16.5" hidden="false" customHeight="false" outlineLevel="0" collapsed="false">
      <c r="A41" s="59" t="n">
        <v>36</v>
      </c>
      <c r="B41" s="34" t="s">
        <v>552</v>
      </c>
      <c r="C41" s="26"/>
      <c r="D41" s="11" t="s">
        <v>546</v>
      </c>
      <c r="E41" s="61" t="n">
        <v>19603000</v>
      </c>
      <c r="F41" s="26"/>
    </row>
    <row r="42" customFormat="false" ht="16.5" hidden="false" customHeight="false" outlineLevel="0" collapsed="false">
      <c r="A42" s="59" t="n">
        <v>37</v>
      </c>
      <c r="B42" s="14" t="s">
        <v>104</v>
      </c>
      <c r="C42" s="26"/>
      <c r="D42" s="60" t="s">
        <v>93</v>
      </c>
      <c r="E42" s="61" t="n">
        <v>18468981</v>
      </c>
      <c r="F42" s="26"/>
    </row>
    <row r="43" customFormat="false" ht="16.5" hidden="false" customHeight="false" outlineLevel="0" collapsed="false">
      <c r="A43" s="59" t="n">
        <v>38</v>
      </c>
      <c r="B43" s="22" t="s">
        <v>740</v>
      </c>
      <c r="C43" s="26"/>
      <c r="D43" s="60" t="n">
        <v>62916</v>
      </c>
      <c r="E43" s="61" t="n">
        <v>16126411.67</v>
      </c>
      <c r="F43" s="26"/>
    </row>
    <row r="44" customFormat="false" ht="16.5" hidden="false" customHeight="false" outlineLevel="0" collapsed="false">
      <c r="A44" s="59" t="n">
        <v>39</v>
      </c>
      <c r="B44" s="22" t="s">
        <v>121</v>
      </c>
      <c r="C44" s="26"/>
      <c r="D44" s="60" t="s">
        <v>114</v>
      </c>
      <c r="E44" s="61" t="n">
        <v>15921012.08</v>
      </c>
      <c r="F44" s="26"/>
    </row>
    <row r="45" customFormat="false" ht="16.5" hidden="false" customHeight="false" outlineLevel="0" collapsed="false">
      <c r="A45" s="59" t="n">
        <v>40</v>
      </c>
      <c r="B45" s="22" t="s">
        <v>458</v>
      </c>
      <c r="C45" s="10" t="n">
        <v>63038</v>
      </c>
      <c r="D45" s="60" t="n">
        <v>63160</v>
      </c>
      <c r="E45" s="61" t="n">
        <v>13183100</v>
      </c>
      <c r="F45" s="26"/>
    </row>
    <row r="46" customFormat="false" ht="16.5" hidden="false" customHeight="false" outlineLevel="0" collapsed="false">
      <c r="A46" s="59" t="n">
        <v>41</v>
      </c>
      <c r="B46" s="14" t="s">
        <v>66</v>
      </c>
      <c r="C46" s="10"/>
      <c r="D46" s="60" t="s">
        <v>65</v>
      </c>
      <c r="E46" s="61" t="n">
        <v>13149500</v>
      </c>
      <c r="F46" s="26"/>
    </row>
    <row r="47" customFormat="false" ht="16.5" hidden="false" customHeight="false" outlineLevel="0" collapsed="false">
      <c r="A47" s="59" t="n">
        <v>42</v>
      </c>
      <c r="B47" s="14" t="s">
        <v>83</v>
      </c>
      <c r="C47" s="26"/>
      <c r="D47" s="60" t="s">
        <v>80</v>
      </c>
      <c r="E47" s="61" t="n">
        <v>12770406</v>
      </c>
      <c r="F47" s="26"/>
    </row>
    <row r="48" customFormat="false" ht="16.5" hidden="false" customHeight="false" outlineLevel="0" collapsed="false">
      <c r="A48" s="59" t="n">
        <v>43</v>
      </c>
      <c r="B48" s="22" t="s">
        <v>637</v>
      </c>
      <c r="C48" s="29"/>
      <c r="D48" s="11" t="s">
        <v>636</v>
      </c>
      <c r="E48" s="61" t="n">
        <v>11750056.31</v>
      </c>
      <c r="F48" s="26"/>
    </row>
    <row r="49" customFormat="false" ht="16.5" hidden="false" customHeight="false" outlineLevel="0" collapsed="false">
      <c r="A49" s="59" t="n">
        <v>44</v>
      </c>
      <c r="B49" s="22" t="s">
        <v>140</v>
      </c>
      <c r="C49" s="26"/>
      <c r="D49" s="60" t="s">
        <v>131</v>
      </c>
      <c r="E49" s="61" t="n">
        <v>11500000</v>
      </c>
      <c r="F49" s="26"/>
    </row>
    <row r="50" customFormat="false" ht="16.5" hidden="false" customHeight="false" outlineLevel="0" collapsed="false">
      <c r="A50" s="59" t="n">
        <v>45</v>
      </c>
      <c r="B50" s="22" t="s">
        <v>684</v>
      </c>
      <c r="C50" s="26"/>
      <c r="D50" s="11" t="s">
        <v>678</v>
      </c>
      <c r="E50" s="63" t="n">
        <v>11252128.91</v>
      </c>
      <c r="F50" s="26"/>
    </row>
    <row r="51" customFormat="false" ht="16.5" hidden="false" customHeight="false" outlineLevel="0" collapsed="false">
      <c r="A51" s="59" t="n">
        <v>46</v>
      </c>
      <c r="B51" s="22" t="s">
        <v>418</v>
      </c>
      <c r="C51" s="10"/>
      <c r="D51" s="60" t="n">
        <v>63099</v>
      </c>
      <c r="E51" s="61" t="n">
        <v>10364250</v>
      </c>
      <c r="F51" s="26"/>
    </row>
    <row r="52" customFormat="false" ht="16.5" hidden="false" customHeight="false" outlineLevel="0" collapsed="false">
      <c r="A52" s="59" t="n">
        <v>47</v>
      </c>
      <c r="B52" s="22" t="s">
        <v>422</v>
      </c>
      <c r="C52" s="10"/>
      <c r="D52" s="60" t="n">
        <v>63099</v>
      </c>
      <c r="E52" s="61" t="n">
        <v>10191000</v>
      </c>
      <c r="F52" s="26"/>
    </row>
    <row r="53" customFormat="false" ht="16.5" hidden="false" customHeight="false" outlineLevel="0" collapsed="false">
      <c r="A53" s="59" t="n">
        <v>48</v>
      </c>
      <c r="B53" s="14" t="s">
        <v>658</v>
      </c>
      <c r="C53" s="29"/>
      <c r="D53" s="11" t="s">
        <v>651</v>
      </c>
      <c r="E53" s="61" t="n">
        <v>10100000</v>
      </c>
      <c r="F53" s="26"/>
    </row>
    <row r="54" customFormat="false" ht="16.5" hidden="false" customHeight="false" outlineLevel="0" collapsed="false">
      <c r="A54" s="59" t="n">
        <v>49</v>
      </c>
      <c r="B54" s="14" t="s">
        <v>200</v>
      </c>
      <c r="C54" s="26"/>
      <c r="D54" s="60" t="n">
        <v>62885</v>
      </c>
      <c r="E54" s="61" t="n">
        <v>10060034</v>
      </c>
      <c r="F54" s="26"/>
    </row>
    <row r="55" customFormat="false" ht="16.5" hidden="false" customHeight="false" outlineLevel="0" collapsed="false">
      <c r="A55" s="59" t="n">
        <v>50</v>
      </c>
      <c r="B55" s="22" t="s">
        <v>199</v>
      </c>
      <c r="C55" s="26"/>
      <c r="D55" s="60" t="n">
        <v>62885</v>
      </c>
      <c r="E55" s="61" t="n">
        <v>10000001</v>
      </c>
      <c r="F55" s="26"/>
    </row>
    <row r="56" customFormat="false" ht="16.5" hidden="false" customHeight="false" outlineLevel="0" collapsed="false">
      <c r="A56" s="59" t="n">
        <v>51</v>
      </c>
      <c r="B56" s="14" t="s">
        <v>143</v>
      </c>
      <c r="C56" s="26"/>
      <c r="D56" s="60" t="s">
        <v>131</v>
      </c>
      <c r="E56" s="61" t="n">
        <v>10000000</v>
      </c>
      <c r="F56" s="26"/>
    </row>
    <row r="57" customFormat="false" ht="16.5" hidden="false" customHeight="false" outlineLevel="0" collapsed="false">
      <c r="A57" s="59" t="n">
        <v>52</v>
      </c>
      <c r="B57" s="14" t="s">
        <v>112</v>
      </c>
      <c r="C57" s="26"/>
      <c r="D57" s="60" t="s">
        <v>107</v>
      </c>
      <c r="E57" s="61" t="n">
        <v>10000000</v>
      </c>
      <c r="F57" s="26"/>
    </row>
    <row r="58" customFormat="false" ht="16.5" hidden="false" customHeight="false" outlineLevel="0" collapsed="false">
      <c r="A58" s="59" t="n">
        <v>53</v>
      </c>
      <c r="B58" s="64" t="s">
        <v>38</v>
      </c>
      <c r="C58" s="10"/>
      <c r="D58" s="60" t="s">
        <v>39</v>
      </c>
      <c r="E58" s="61" t="n">
        <v>10000000</v>
      </c>
      <c r="F58" s="26"/>
    </row>
    <row r="59" customFormat="false" ht="16.5" hidden="false" customHeight="false" outlineLevel="0" collapsed="false">
      <c r="A59" s="59" t="n">
        <v>54</v>
      </c>
      <c r="B59" s="65" t="s">
        <v>164</v>
      </c>
      <c r="C59" s="26"/>
      <c r="D59" s="60" t="s">
        <v>158</v>
      </c>
      <c r="E59" s="61" t="n">
        <v>10000000</v>
      </c>
      <c r="F59" s="26"/>
    </row>
    <row r="60" customFormat="false" ht="16.5" hidden="false" customHeight="false" outlineLevel="0" collapsed="false">
      <c r="A60" s="59" t="n">
        <v>55</v>
      </c>
      <c r="B60" s="14" t="s">
        <v>170</v>
      </c>
      <c r="C60" s="26"/>
      <c r="D60" s="60" t="n">
        <v>62825</v>
      </c>
      <c r="E60" s="61" t="n">
        <v>10000000</v>
      </c>
      <c r="F60" s="26"/>
    </row>
    <row r="61" customFormat="false" ht="16.5" hidden="false" customHeight="false" outlineLevel="0" collapsed="false">
      <c r="A61" s="59" t="n">
        <v>56</v>
      </c>
      <c r="B61" s="14" t="s">
        <v>173</v>
      </c>
      <c r="C61" s="26"/>
      <c r="D61" s="60" t="n">
        <v>62825</v>
      </c>
      <c r="E61" s="61" t="n">
        <v>10000000</v>
      </c>
      <c r="F61" s="26"/>
    </row>
    <row r="62" customFormat="false" ht="16.5" hidden="false" customHeight="false" outlineLevel="0" collapsed="false">
      <c r="A62" s="59" t="n">
        <v>57</v>
      </c>
      <c r="B62" s="14" t="s">
        <v>190</v>
      </c>
      <c r="C62" s="26"/>
      <c r="D62" s="60" t="n">
        <v>62825</v>
      </c>
      <c r="E62" s="61" t="n">
        <v>10000000</v>
      </c>
      <c r="F62" s="26"/>
    </row>
    <row r="63" customFormat="false" ht="16.5" hidden="false" customHeight="false" outlineLevel="0" collapsed="false">
      <c r="A63" s="59" t="n">
        <v>58</v>
      </c>
      <c r="B63" s="14" t="s">
        <v>213</v>
      </c>
      <c r="C63" s="26"/>
      <c r="D63" s="60" t="n">
        <v>62885</v>
      </c>
      <c r="E63" s="61" t="n">
        <v>10000000</v>
      </c>
      <c r="F63" s="26"/>
    </row>
    <row r="64" customFormat="false" ht="16.5" hidden="false" customHeight="false" outlineLevel="0" collapsed="false">
      <c r="A64" s="59" t="n">
        <v>59</v>
      </c>
      <c r="B64" s="41" t="s">
        <v>215</v>
      </c>
      <c r="C64" s="26"/>
      <c r="D64" s="60" t="n">
        <v>62885</v>
      </c>
      <c r="E64" s="61" t="n">
        <v>10000000</v>
      </c>
      <c r="F64" s="26"/>
    </row>
    <row r="65" customFormat="false" ht="16.5" hidden="false" customHeight="false" outlineLevel="0" collapsed="false">
      <c r="A65" s="59" t="n">
        <v>60</v>
      </c>
      <c r="B65" s="22" t="s">
        <v>481</v>
      </c>
      <c r="C65" s="29"/>
      <c r="D65" s="11" t="s">
        <v>476</v>
      </c>
      <c r="E65" s="61" t="n">
        <v>10000000</v>
      </c>
      <c r="F65" s="26"/>
    </row>
    <row r="66" customFormat="false" ht="16.5" hidden="false" customHeight="false" outlineLevel="0" collapsed="false">
      <c r="A66" s="46"/>
      <c r="B66" s="47" t="s">
        <v>741</v>
      </c>
      <c r="C66" s="29"/>
      <c r="D66" s="66"/>
      <c r="E66" s="67" t="n">
        <f aca="false">SUM(E6:E65)</f>
        <v>4175901269.19</v>
      </c>
      <c r="F66"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5"/>
  <sheetViews>
    <sheetView showFormulas="false" showGridLines="true" showRowColHeaders="true" showZeros="true" rightToLeft="false" tabSelected="false" showOutlineSymbols="true" defaultGridColor="true" view="normal" topLeftCell="A202" colorId="64" zoomScale="100" zoomScaleNormal="100" zoomScalePageLayoutView="100" workbookViewId="0">
      <selection pane="topLeft" activeCell="B213" activeCellId="0" sqref="B21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8" t="s">
        <v>742</v>
      </c>
      <c r="B2" s="68"/>
      <c r="C2" s="68"/>
      <c r="D2" s="68"/>
      <c r="E2" s="68"/>
      <c r="F2" s="68"/>
      <c r="G2" s="68"/>
    </row>
    <row r="3" customFormat="false" ht="21" hidden="false" customHeight="false" outlineLevel="0" collapsed="false">
      <c r="A3" s="68" t="s">
        <v>743</v>
      </c>
      <c r="B3" s="68"/>
      <c r="C3" s="68"/>
      <c r="D3" s="68"/>
      <c r="E3" s="68"/>
      <c r="F3" s="68"/>
      <c r="G3" s="68"/>
    </row>
    <row r="4" customFormat="false" ht="21" hidden="false" customHeight="false" outlineLevel="0" collapsed="false">
      <c r="A4" s="68" t="s">
        <v>744</v>
      </c>
      <c r="B4" s="68"/>
      <c r="C4" s="68"/>
      <c r="D4" s="68"/>
      <c r="E4" s="68"/>
      <c r="F4" s="68"/>
      <c r="G4" s="68"/>
    </row>
    <row r="5" customFormat="false" ht="16.5" hidden="false" customHeight="true" outlineLevel="0" collapsed="false">
      <c r="A5" s="69" t="s">
        <v>745</v>
      </c>
      <c r="B5" s="69"/>
      <c r="C5" s="69"/>
      <c r="D5" s="69"/>
      <c r="E5" s="69"/>
      <c r="F5" s="69"/>
      <c r="G5" s="69"/>
    </row>
    <row r="6" customFormat="false" ht="48" hidden="false" customHeight="false" outlineLevel="0" collapsed="false">
      <c r="A6" s="70" t="s">
        <v>746</v>
      </c>
      <c r="B6" s="71" t="s">
        <v>747</v>
      </c>
      <c r="C6" s="72" t="s">
        <v>748</v>
      </c>
      <c r="D6" s="72" t="s">
        <v>749</v>
      </c>
      <c r="E6" s="72" t="s">
        <v>749</v>
      </c>
      <c r="F6" s="73" t="s">
        <v>750</v>
      </c>
      <c r="G6" s="74" t="s">
        <v>751</v>
      </c>
    </row>
    <row r="7" customFormat="false" ht="16.5" hidden="false" customHeight="false" outlineLevel="0" collapsed="false">
      <c r="A7" s="14" t="n">
        <v>1</v>
      </c>
      <c r="B7" s="22" t="s">
        <v>752</v>
      </c>
      <c r="C7" s="26"/>
      <c r="D7" s="75" t="s">
        <v>158</v>
      </c>
      <c r="E7" s="76" t="s">
        <v>753</v>
      </c>
      <c r="F7" s="61" t="n">
        <v>662000000</v>
      </c>
      <c r="G7" s="29"/>
    </row>
    <row r="8" customFormat="false" ht="16.5" hidden="false" customHeight="false" outlineLevel="0" collapsed="false">
      <c r="A8" s="14" t="n">
        <v>2</v>
      </c>
      <c r="B8" s="22" t="s">
        <v>754</v>
      </c>
      <c r="C8" s="26"/>
      <c r="D8" s="60" t="s">
        <v>154</v>
      </c>
      <c r="E8" s="76" t="s">
        <v>755</v>
      </c>
      <c r="F8" s="61" t="n">
        <v>306000000</v>
      </c>
      <c r="G8" s="29"/>
    </row>
    <row r="9" customFormat="false" ht="16.5" hidden="false" customHeight="false" outlineLevel="0" collapsed="false">
      <c r="A9" s="14" t="n">
        <v>3</v>
      </c>
      <c r="B9" s="22" t="s">
        <v>339</v>
      </c>
      <c r="C9" s="26"/>
      <c r="D9" s="60" t="n">
        <v>62946</v>
      </c>
      <c r="E9" s="76" t="s">
        <v>756</v>
      </c>
      <c r="F9" s="61" t="n">
        <v>253000000</v>
      </c>
      <c r="G9" s="15"/>
    </row>
    <row r="10" customFormat="false" ht="16.5" hidden="false" customHeight="false" outlineLevel="0" collapsed="false">
      <c r="A10" s="14" t="n">
        <v>4</v>
      </c>
      <c r="B10" s="22" t="s">
        <v>711</v>
      </c>
      <c r="C10" s="26"/>
      <c r="D10" s="60"/>
      <c r="E10" s="76" t="s">
        <v>757</v>
      </c>
      <c r="F10" s="61" t="n">
        <v>147609597.06</v>
      </c>
      <c r="G10" s="26"/>
    </row>
    <row r="11" customFormat="false" ht="16.5" hidden="false" customHeight="false" outlineLevel="0" collapsed="false">
      <c r="A11" s="14" t="n">
        <v>5</v>
      </c>
      <c r="B11" s="22" t="s">
        <v>387</v>
      </c>
      <c r="C11" s="26"/>
      <c r="D11" s="60" t="n">
        <v>63038</v>
      </c>
      <c r="E11" s="76" t="s">
        <v>758</v>
      </c>
      <c r="F11" s="61" t="n">
        <v>101600000</v>
      </c>
      <c r="G11" s="26"/>
    </row>
    <row r="12" customFormat="false" ht="16.5" hidden="false" customHeight="false" outlineLevel="0" collapsed="false">
      <c r="A12" s="14" t="n">
        <v>6</v>
      </c>
      <c r="B12" s="22" t="s">
        <v>759</v>
      </c>
      <c r="C12" s="26"/>
      <c r="D12" s="60" t="s">
        <v>114</v>
      </c>
      <c r="E12" s="76" t="s">
        <v>760</v>
      </c>
      <c r="F12" s="61" t="n">
        <v>101342987.2</v>
      </c>
      <c r="G12" s="26"/>
    </row>
    <row r="13" customFormat="false" ht="16.5" hidden="false" customHeight="false" outlineLevel="0" collapsed="false">
      <c r="A13" s="14" t="n">
        <v>7</v>
      </c>
      <c r="B13" s="22" t="s">
        <v>761</v>
      </c>
      <c r="C13" s="10"/>
      <c r="D13" s="60" t="s">
        <v>65</v>
      </c>
      <c r="E13" s="76" t="s">
        <v>762</v>
      </c>
      <c r="F13" s="61" t="n">
        <v>101149999.98</v>
      </c>
      <c r="G13" s="26"/>
    </row>
    <row r="14" customFormat="false" ht="16.5" hidden="false" customHeight="false" outlineLevel="0" collapsed="false">
      <c r="A14" s="14" t="n">
        <v>8</v>
      </c>
      <c r="B14" s="22" t="s">
        <v>50</v>
      </c>
      <c r="C14" s="10"/>
      <c r="D14" s="60" t="s">
        <v>39</v>
      </c>
      <c r="E14" s="76" t="s">
        <v>763</v>
      </c>
      <c r="F14" s="61" t="n">
        <v>100700000</v>
      </c>
      <c r="G14" s="15"/>
    </row>
    <row r="15" customFormat="false" ht="16.5" hidden="false" customHeight="false" outlineLevel="0" collapsed="false">
      <c r="A15" s="14" t="n">
        <v>9</v>
      </c>
      <c r="B15" s="22" t="s">
        <v>363</v>
      </c>
      <c r="C15" s="26"/>
      <c r="D15" s="60" t="n">
        <v>63007</v>
      </c>
      <c r="E15" s="76" t="s">
        <v>764</v>
      </c>
      <c r="F15" s="61" t="n">
        <v>95910000</v>
      </c>
      <c r="G15" s="26"/>
    </row>
    <row r="16" customFormat="false" ht="16.5" hidden="false" customHeight="false" outlineLevel="0" collapsed="false">
      <c r="A16" s="14" t="n">
        <v>10</v>
      </c>
      <c r="B16" s="22" t="s">
        <v>765</v>
      </c>
      <c r="C16" s="26"/>
      <c r="D16" s="60" t="s">
        <v>158</v>
      </c>
      <c r="E16" s="76" t="s">
        <v>753</v>
      </c>
      <c r="F16" s="61" t="n">
        <f aca="false">51738940.43+18468981</f>
        <v>70207921.43</v>
      </c>
      <c r="G16" s="26"/>
    </row>
    <row r="17" customFormat="false" ht="16.5" hidden="false" customHeight="false" outlineLevel="0" collapsed="false">
      <c r="A17" s="14" t="n">
        <v>11</v>
      </c>
      <c r="B17" s="22" t="s">
        <v>356</v>
      </c>
      <c r="C17" s="26"/>
      <c r="D17" s="60" t="n">
        <v>62977</v>
      </c>
      <c r="E17" s="76" t="s">
        <v>766</v>
      </c>
      <c r="F17" s="61" t="n">
        <v>51025000</v>
      </c>
      <c r="G17" s="26"/>
    </row>
    <row r="18" customFormat="false" ht="16.5" hidden="false" customHeight="false" outlineLevel="0" collapsed="false">
      <c r="A18" s="14" t="n">
        <v>12</v>
      </c>
      <c r="B18" s="22" t="s">
        <v>82</v>
      </c>
      <c r="C18" s="26"/>
      <c r="D18" s="60" t="s">
        <v>80</v>
      </c>
      <c r="E18" s="76" t="s">
        <v>767</v>
      </c>
      <c r="F18" s="61" t="n">
        <v>50598178.4</v>
      </c>
      <c r="G18" s="26"/>
    </row>
    <row r="19" customFormat="false" ht="16.5" hidden="false" customHeight="false" outlineLevel="0" collapsed="false">
      <c r="A19" s="14" t="n">
        <v>13</v>
      </c>
      <c r="B19" s="22" t="s">
        <v>768</v>
      </c>
      <c r="C19" s="26"/>
      <c r="D19" s="60" t="n">
        <v>62916</v>
      </c>
      <c r="E19" s="76" t="s">
        <v>769</v>
      </c>
      <c r="F19" s="61" t="n">
        <v>40782214.26</v>
      </c>
      <c r="G19" s="26"/>
    </row>
    <row r="20" customFormat="false" ht="16.5" hidden="false" customHeight="false" outlineLevel="0" collapsed="false">
      <c r="A20" s="14" t="n">
        <v>14</v>
      </c>
      <c r="B20" s="22" t="s">
        <v>635</v>
      </c>
      <c r="C20" s="26"/>
      <c r="D20" s="60"/>
      <c r="E20" s="76" t="s">
        <v>770</v>
      </c>
      <c r="F20" s="61" t="n">
        <v>32387720.26</v>
      </c>
      <c r="G20" s="26"/>
    </row>
    <row r="21" customFormat="false" ht="16.5" hidden="false" customHeight="false" outlineLevel="0" collapsed="false">
      <c r="A21" s="14" t="n">
        <v>15</v>
      </c>
      <c r="B21" s="22" t="s">
        <v>419</v>
      </c>
      <c r="C21" s="26"/>
      <c r="D21" s="60"/>
      <c r="E21" s="76" t="s">
        <v>771</v>
      </c>
      <c r="F21" s="61" t="n">
        <v>22609966.52</v>
      </c>
      <c r="G21" s="26"/>
    </row>
    <row r="22" customFormat="false" ht="16.5" hidden="false" customHeight="false" outlineLevel="0" collapsed="false">
      <c r="A22" s="14" t="n">
        <v>16</v>
      </c>
      <c r="B22" s="34" t="s">
        <v>545</v>
      </c>
      <c r="C22" s="26"/>
      <c r="D22" s="60"/>
      <c r="E22" s="76" t="s">
        <v>772</v>
      </c>
      <c r="F22" s="61" t="n">
        <v>22173930.91</v>
      </c>
      <c r="G22" s="26"/>
    </row>
    <row r="23" customFormat="false" ht="16.5" hidden="false" customHeight="false" outlineLevel="0" collapsed="false">
      <c r="A23" s="14" t="n">
        <v>17</v>
      </c>
      <c r="B23" s="22" t="s">
        <v>440</v>
      </c>
      <c r="C23" s="22" t="s">
        <v>440</v>
      </c>
      <c r="D23" s="22" t="s">
        <v>440</v>
      </c>
      <c r="E23" s="76" t="s">
        <v>773</v>
      </c>
      <c r="F23" s="61" t="n">
        <v>20417053.06</v>
      </c>
      <c r="G23" s="26"/>
    </row>
    <row r="24" customFormat="false" ht="16.5" hidden="false" customHeight="false" outlineLevel="0" collapsed="false">
      <c r="A24" s="14" t="n">
        <v>18</v>
      </c>
      <c r="B24" s="34" t="s">
        <v>552</v>
      </c>
      <c r="C24" s="26"/>
      <c r="D24" s="60"/>
      <c r="E24" s="76" t="s">
        <v>772</v>
      </c>
      <c r="F24" s="61" t="n">
        <v>19603000</v>
      </c>
      <c r="G24" s="26"/>
    </row>
    <row r="25" customFormat="false" ht="16.5" hidden="false" customHeight="false" outlineLevel="0" collapsed="false">
      <c r="A25" s="14" t="n">
        <v>19</v>
      </c>
      <c r="B25" s="22" t="s">
        <v>774</v>
      </c>
      <c r="C25" s="26"/>
      <c r="D25" s="60" t="n">
        <v>62916</v>
      </c>
      <c r="E25" s="76" t="s">
        <v>769</v>
      </c>
      <c r="F25" s="61" t="n">
        <v>16126411.67</v>
      </c>
      <c r="G25" s="26"/>
    </row>
    <row r="26" customFormat="false" ht="16.5" hidden="false" customHeight="false" outlineLevel="0" collapsed="false">
      <c r="A26" s="14" t="n">
        <v>20</v>
      </c>
      <c r="B26" s="22" t="s">
        <v>121</v>
      </c>
      <c r="C26" s="26"/>
      <c r="D26" s="60" t="s">
        <v>114</v>
      </c>
      <c r="E26" s="76" t="s">
        <v>775</v>
      </c>
      <c r="F26" s="61" t="n">
        <v>15921012.08</v>
      </c>
      <c r="G26" s="26"/>
    </row>
    <row r="27" customFormat="false" ht="16.5" hidden="false" customHeight="false" outlineLevel="0" collapsed="false">
      <c r="A27" s="14" t="n">
        <v>21</v>
      </c>
      <c r="B27" s="22" t="s">
        <v>319</v>
      </c>
      <c r="C27" s="26"/>
      <c r="D27" s="60" t="s">
        <v>147</v>
      </c>
      <c r="E27" s="76" t="s">
        <v>776</v>
      </c>
      <c r="F27" s="61" t="n">
        <v>15688000</v>
      </c>
      <c r="G27" s="26"/>
    </row>
    <row r="28" customFormat="false" ht="16.5" hidden="false" customHeight="false" outlineLevel="0" collapsed="false">
      <c r="A28" s="14" t="n">
        <v>22</v>
      </c>
      <c r="B28" s="22" t="s">
        <v>322</v>
      </c>
      <c r="C28" s="26"/>
      <c r="D28" s="60" t="n">
        <v>62946</v>
      </c>
      <c r="E28" s="76" t="s">
        <v>777</v>
      </c>
      <c r="F28" s="61" t="n">
        <v>15174000</v>
      </c>
      <c r="G28" s="26"/>
    </row>
    <row r="29" customFormat="false" ht="16.5" hidden="false" customHeight="false" outlineLevel="0" collapsed="false">
      <c r="A29" s="14" t="n">
        <v>23</v>
      </c>
      <c r="B29" s="22" t="s">
        <v>458</v>
      </c>
      <c r="C29" s="26"/>
      <c r="D29" s="60"/>
      <c r="E29" s="76" t="s">
        <v>778</v>
      </c>
      <c r="F29" s="61" t="n">
        <v>13183100</v>
      </c>
      <c r="G29" s="26"/>
    </row>
    <row r="30" customFormat="false" ht="16.5" hidden="false" customHeight="false" outlineLevel="0" collapsed="false">
      <c r="A30" s="14" t="n">
        <v>24</v>
      </c>
      <c r="B30" s="22" t="s">
        <v>779</v>
      </c>
      <c r="C30" s="10"/>
      <c r="D30" s="60" t="s">
        <v>65</v>
      </c>
      <c r="E30" s="76" t="s">
        <v>762</v>
      </c>
      <c r="F30" s="61" t="n">
        <v>13149500</v>
      </c>
      <c r="G30" s="26"/>
    </row>
    <row r="31" customFormat="false" ht="16.5" hidden="false" customHeight="false" outlineLevel="0" collapsed="false">
      <c r="A31" s="14" t="n">
        <v>25</v>
      </c>
      <c r="B31" s="22" t="s">
        <v>637</v>
      </c>
      <c r="C31" s="26"/>
      <c r="D31" s="60"/>
      <c r="E31" s="76" t="s">
        <v>770</v>
      </c>
      <c r="F31" s="61" t="n">
        <v>11750056.31</v>
      </c>
      <c r="G31" s="26"/>
    </row>
    <row r="32" customFormat="false" ht="16.5" hidden="false" customHeight="false" outlineLevel="0" collapsed="false">
      <c r="A32" s="14" t="n">
        <v>26</v>
      </c>
      <c r="B32" s="22" t="s">
        <v>684</v>
      </c>
      <c r="C32" s="26"/>
      <c r="D32" s="60"/>
      <c r="E32" s="76" t="s">
        <v>780</v>
      </c>
      <c r="F32" s="63" t="n">
        <v>11252128.91</v>
      </c>
      <c r="G32" s="26"/>
    </row>
    <row r="33" customFormat="false" ht="16.5" hidden="false" customHeight="false" outlineLevel="0" collapsed="false">
      <c r="A33" s="14" t="n">
        <v>27</v>
      </c>
      <c r="B33" s="22" t="s">
        <v>418</v>
      </c>
      <c r="C33" s="26"/>
      <c r="D33" s="60"/>
      <c r="E33" s="76" t="s">
        <v>771</v>
      </c>
      <c r="F33" s="61" t="n">
        <v>10364250</v>
      </c>
      <c r="G33" s="26"/>
    </row>
    <row r="34" customFormat="false" ht="16.5" hidden="false" customHeight="false" outlineLevel="0" collapsed="false">
      <c r="A34" s="14" t="n">
        <v>28</v>
      </c>
      <c r="B34" s="22" t="s">
        <v>422</v>
      </c>
      <c r="C34" s="26"/>
      <c r="D34" s="60"/>
      <c r="E34" s="76" t="s">
        <v>771</v>
      </c>
      <c r="F34" s="61" t="n">
        <v>10191000</v>
      </c>
      <c r="G34" s="26"/>
    </row>
    <row r="35" customFormat="false" ht="16.5" hidden="false" customHeight="false" outlineLevel="0" collapsed="false">
      <c r="A35" s="14" t="n">
        <v>29</v>
      </c>
      <c r="B35" s="22" t="s">
        <v>320</v>
      </c>
      <c r="C35" s="26"/>
      <c r="D35" s="60" t="s">
        <v>158</v>
      </c>
      <c r="E35" s="76" t="s">
        <v>753</v>
      </c>
      <c r="F35" s="61" t="n">
        <v>9871600</v>
      </c>
      <c r="G35" s="26"/>
    </row>
    <row r="36" customFormat="false" ht="16.5" hidden="false" customHeight="false" outlineLevel="0" collapsed="false">
      <c r="A36" s="14" t="n">
        <v>30</v>
      </c>
      <c r="B36" s="22" t="s">
        <v>321</v>
      </c>
      <c r="C36" s="26"/>
      <c r="D36" s="60" t="n">
        <v>62885</v>
      </c>
      <c r="E36" s="76" t="s">
        <v>781</v>
      </c>
      <c r="F36" s="61" t="n">
        <v>9802000</v>
      </c>
      <c r="G36" s="26"/>
    </row>
    <row r="37" customFormat="false" ht="16.5" hidden="false" customHeight="false" outlineLevel="0" collapsed="false">
      <c r="A37" s="14" t="n">
        <v>31</v>
      </c>
      <c r="B37" s="22" t="s">
        <v>420</v>
      </c>
      <c r="C37" s="26"/>
      <c r="D37" s="60"/>
      <c r="E37" s="76" t="s">
        <v>771</v>
      </c>
      <c r="F37" s="61" t="n">
        <v>8715000</v>
      </c>
      <c r="G37" s="26"/>
    </row>
    <row r="38" customFormat="false" ht="16.5" hidden="false" customHeight="false" outlineLevel="0" collapsed="false">
      <c r="A38" s="14" t="n">
        <v>32</v>
      </c>
      <c r="B38" s="22" t="s">
        <v>357</v>
      </c>
      <c r="C38" s="26"/>
      <c r="D38" s="60" t="n">
        <v>62977</v>
      </c>
      <c r="E38" s="76" t="s">
        <v>782</v>
      </c>
      <c r="F38" s="61" t="n">
        <v>6246470</v>
      </c>
      <c r="G38" s="26"/>
    </row>
    <row r="39" customFormat="false" ht="16.5" hidden="false" customHeight="false" outlineLevel="0" collapsed="false">
      <c r="A39" s="14" t="n">
        <v>33</v>
      </c>
      <c r="B39" s="22" t="s">
        <v>783</v>
      </c>
      <c r="C39" s="26"/>
      <c r="D39" s="60" t="s">
        <v>114</v>
      </c>
      <c r="E39" s="76" t="s">
        <v>775</v>
      </c>
      <c r="F39" s="61" t="n">
        <f aca="false">2461011+3508283</f>
        <v>5969294</v>
      </c>
      <c r="G39" s="26"/>
    </row>
    <row r="40" customFormat="false" ht="16.5" hidden="false" customHeight="false" outlineLevel="0" collapsed="false">
      <c r="A40" s="14" t="n">
        <v>34</v>
      </c>
      <c r="B40" s="22" t="s">
        <v>358</v>
      </c>
      <c r="C40" s="26"/>
      <c r="D40" s="60" t="n">
        <v>62977</v>
      </c>
      <c r="E40" s="76" t="s">
        <v>782</v>
      </c>
      <c r="F40" s="61" t="n">
        <v>5536000</v>
      </c>
      <c r="G40" s="26"/>
    </row>
    <row r="41" customFormat="false" ht="16.5" hidden="false" customHeight="false" outlineLevel="0" collapsed="false">
      <c r="A41" s="14" t="n">
        <v>35</v>
      </c>
      <c r="B41" s="22" t="s">
        <v>302</v>
      </c>
      <c r="C41" s="26"/>
      <c r="D41" s="60" t="n">
        <v>62916</v>
      </c>
      <c r="E41" s="76" t="s">
        <v>769</v>
      </c>
      <c r="F41" s="61" t="n">
        <v>5193877.74</v>
      </c>
      <c r="G41" s="26"/>
    </row>
    <row r="42" customFormat="false" ht="16.5" hidden="false" customHeight="false" outlineLevel="0" collapsed="false">
      <c r="A42" s="14" t="n">
        <v>36</v>
      </c>
      <c r="B42" s="22" t="s">
        <v>477</v>
      </c>
      <c r="C42" s="26"/>
      <c r="D42" s="60"/>
      <c r="E42" s="76" t="s">
        <v>784</v>
      </c>
      <c r="F42" s="61" t="n">
        <v>5114000</v>
      </c>
      <c r="G42" s="26"/>
    </row>
    <row r="43" customFormat="false" ht="16.5" hidden="false" customHeight="false" outlineLevel="0" collapsed="false">
      <c r="A43" s="14" t="n">
        <v>37</v>
      </c>
      <c r="B43" s="22" t="s">
        <v>303</v>
      </c>
      <c r="C43" s="26"/>
      <c r="D43" s="60" t="n">
        <v>62916</v>
      </c>
      <c r="E43" s="76" t="s">
        <v>769</v>
      </c>
      <c r="F43" s="61" t="n">
        <v>5102500</v>
      </c>
      <c r="G43" s="26"/>
    </row>
    <row r="44" customFormat="false" ht="16.5" hidden="false" customHeight="false" outlineLevel="0" collapsed="false">
      <c r="A44" s="14" t="n">
        <v>38</v>
      </c>
      <c r="B44" s="22" t="s">
        <v>364</v>
      </c>
      <c r="C44" s="26"/>
      <c r="D44" s="60" t="n">
        <v>63007</v>
      </c>
      <c r="E44" s="76" t="s">
        <v>764</v>
      </c>
      <c r="F44" s="61" t="n">
        <v>5082500</v>
      </c>
      <c r="G44" s="26"/>
    </row>
    <row r="45" customFormat="false" ht="16.5" hidden="false" customHeight="false" outlineLevel="0" collapsed="false">
      <c r="A45" s="14" t="n">
        <v>39</v>
      </c>
      <c r="B45" s="22" t="s">
        <v>355</v>
      </c>
      <c r="C45" s="26"/>
      <c r="D45" s="60" t="n">
        <v>62977</v>
      </c>
      <c r="E45" s="76" t="s">
        <v>782</v>
      </c>
      <c r="F45" s="61" t="n">
        <v>5055000</v>
      </c>
      <c r="G45" s="26"/>
    </row>
    <row r="46" customFormat="false" ht="16.5" hidden="false" customHeight="false" outlineLevel="0" collapsed="false">
      <c r="A46" s="14" t="n">
        <v>40</v>
      </c>
      <c r="B46" s="22" t="s">
        <v>340</v>
      </c>
      <c r="C46" s="26"/>
      <c r="D46" s="60" t="n">
        <v>62946</v>
      </c>
      <c r="E46" s="76" t="s">
        <v>777</v>
      </c>
      <c r="F46" s="61" t="n">
        <v>4288899</v>
      </c>
      <c r="G46" s="26"/>
    </row>
    <row r="47" customFormat="false" ht="16.5" hidden="false" customHeight="false" outlineLevel="0" collapsed="false">
      <c r="A47" s="14" t="n">
        <v>41</v>
      </c>
      <c r="B47" s="22" t="s">
        <v>464</v>
      </c>
      <c r="C47" s="26"/>
      <c r="D47" s="60"/>
      <c r="E47" s="76" t="s">
        <v>778</v>
      </c>
      <c r="F47" s="61" t="n">
        <v>3500000</v>
      </c>
      <c r="G47" s="26"/>
    </row>
    <row r="48" customFormat="false" ht="16.5" hidden="false" customHeight="false" outlineLevel="0" collapsed="false">
      <c r="A48" s="14" t="n">
        <v>42</v>
      </c>
      <c r="B48" s="22" t="s">
        <v>785</v>
      </c>
      <c r="C48" s="26"/>
      <c r="D48" s="60" t="n">
        <v>62916</v>
      </c>
      <c r="E48" s="76" t="s">
        <v>769</v>
      </c>
      <c r="F48" s="61" t="n">
        <v>3479039.42</v>
      </c>
      <c r="G48" s="26"/>
    </row>
    <row r="49" customFormat="false" ht="16.5" hidden="false" customHeight="false" outlineLevel="0" collapsed="false">
      <c r="A49" s="14" t="n">
        <v>43</v>
      </c>
      <c r="B49" s="22" t="s">
        <v>466</v>
      </c>
      <c r="C49" s="26"/>
      <c r="D49" s="60"/>
      <c r="E49" s="76" t="s">
        <v>778</v>
      </c>
      <c r="F49" s="61" t="n">
        <v>3203826.34</v>
      </c>
      <c r="G49" s="26"/>
    </row>
    <row r="50" customFormat="false" ht="16.5" hidden="false" customHeight="false" outlineLevel="0" collapsed="false">
      <c r="A50" s="14" t="n">
        <v>44</v>
      </c>
      <c r="B50" s="22" t="s">
        <v>460</v>
      </c>
      <c r="C50" s="26"/>
      <c r="D50" s="60"/>
      <c r="E50" s="76" t="s">
        <v>778</v>
      </c>
      <c r="F50" s="61" t="n">
        <v>3168000</v>
      </c>
      <c r="G50" s="26"/>
    </row>
    <row r="51" customFormat="false" ht="16.5" hidden="false" customHeight="false" outlineLevel="0" collapsed="false">
      <c r="A51" s="14" t="n">
        <v>45</v>
      </c>
      <c r="B51" s="22" t="s">
        <v>353</v>
      </c>
      <c r="C51" s="26"/>
      <c r="D51" s="60" t="n">
        <v>62977</v>
      </c>
      <c r="E51" s="76" t="s">
        <v>782</v>
      </c>
      <c r="F51" s="61" t="n">
        <v>2803541.63</v>
      </c>
      <c r="G51" s="26"/>
    </row>
    <row r="52" customFormat="false" ht="16.5" hidden="false" customHeight="false" outlineLevel="0" collapsed="false">
      <c r="A52" s="14" t="n">
        <v>46</v>
      </c>
      <c r="B52" s="22" t="s">
        <v>654</v>
      </c>
      <c r="C52" s="26"/>
      <c r="D52" s="60"/>
      <c r="E52" s="76" t="s">
        <v>786</v>
      </c>
      <c r="F52" s="63" t="n">
        <v>2702257.74</v>
      </c>
      <c r="G52" s="26"/>
    </row>
    <row r="53" customFormat="false" ht="16.5" hidden="false" customHeight="false" outlineLevel="0" collapsed="false">
      <c r="A53" s="14" t="n">
        <v>47</v>
      </c>
      <c r="B53" s="22" t="s">
        <v>787</v>
      </c>
      <c r="C53" s="26"/>
      <c r="D53" s="60" t="n">
        <v>62916</v>
      </c>
      <c r="E53" s="76" t="s">
        <v>769</v>
      </c>
      <c r="F53" s="61" t="n">
        <v>2604543.92</v>
      </c>
      <c r="G53" s="26"/>
    </row>
    <row r="54" customFormat="false" ht="16.5" hidden="false" customHeight="false" outlineLevel="0" collapsed="false">
      <c r="A54" s="14" t="n">
        <v>48</v>
      </c>
      <c r="B54" s="34" t="s">
        <v>788</v>
      </c>
      <c r="C54" s="26"/>
      <c r="D54" s="60"/>
      <c r="E54" s="76" t="s">
        <v>772</v>
      </c>
      <c r="F54" s="61" t="n">
        <v>2437092</v>
      </c>
      <c r="G54" s="26"/>
    </row>
    <row r="55" customFormat="false" ht="16.5" hidden="false" customHeight="false" outlineLevel="0" collapsed="false">
      <c r="A55" s="14" t="n">
        <v>49</v>
      </c>
      <c r="B55" s="22" t="s">
        <v>307</v>
      </c>
      <c r="C55" s="26"/>
      <c r="D55" s="60" t="n">
        <v>62916</v>
      </c>
      <c r="E55" s="76" t="s">
        <v>769</v>
      </c>
      <c r="F55" s="61" t="n">
        <v>2409650</v>
      </c>
      <c r="G55" s="26"/>
    </row>
    <row r="56" customFormat="false" ht="16.5" hidden="false" customHeight="false" outlineLevel="0" collapsed="false">
      <c r="A56" s="14" t="n">
        <v>50</v>
      </c>
      <c r="B56" s="26" t="s">
        <v>593</v>
      </c>
      <c r="C56" s="26"/>
      <c r="D56" s="60"/>
      <c r="E56" s="76" t="s">
        <v>772</v>
      </c>
      <c r="F56" s="61" t="n">
        <v>2179984</v>
      </c>
      <c r="G56" s="26"/>
    </row>
    <row r="57" customFormat="false" ht="16.5" hidden="false" customHeight="false" outlineLevel="0" collapsed="false">
      <c r="A57" s="14" t="n">
        <v>51</v>
      </c>
      <c r="B57" s="34" t="s">
        <v>544</v>
      </c>
      <c r="C57" s="26"/>
      <c r="D57" s="60"/>
      <c r="E57" s="76" t="s">
        <v>772</v>
      </c>
      <c r="F57" s="61" t="n">
        <v>2163707</v>
      </c>
      <c r="G57" s="26"/>
    </row>
    <row r="58" customFormat="false" ht="16.5" hidden="false" customHeight="false" outlineLevel="0" collapsed="false">
      <c r="A58" s="14" t="n">
        <v>52</v>
      </c>
      <c r="B58" s="22" t="s">
        <v>417</v>
      </c>
      <c r="C58" s="26"/>
      <c r="D58" s="60"/>
      <c r="E58" s="76" t="s">
        <v>771</v>
      </c>
      <c r="F58" s="61" t="n">
        <v>2008347.6</v>
      </c>
      <c r="G58" s="26"/>
    </row>
    <row r="59" customFormat="false" ht="16.5" hidden="false" customHeight="false" outlineLevel="0" collapsed="false">
      <c r="A59" s="14" t="n">
        <v>53</v>
      </c>
      <c r="B59" s="22" t="s">
        <v>51</v>
      </c>
      <c r="C59" s="10"/>
      <c r="D59" s="60" t="s">
        <v>39</v>
      </c>
      <c r="E59" s="76" t="s">
        <v>763</v>
      </c>
      <c r="F59" s="61" t="n">
        <v>2000548</v>
      </c>
      <c r="G59" s="26"/>
    </row>
    <row r="60" customFormat="false" ht="16.5" hidden="false" customHeight="false" outlineLevel="0" collapsed="false">
      <c r="A60" s="14" t="n">
        <v>54</v>
      </c>
      <c r="B60" s="22" t="s">
        <v>590</v>
      </c>
      <c r="C60" s="26"/>
      <c r="D60" s="60"/>
      <c r="E60" s="76"/>
      <c r="F60" s="61" t="n">
        <v>1996101</v>
      </c>
      <c r="G60" s="26"/>
    </row>
    <row r="61" customFormat="false" ht="16.5" hidden="false" customHeight="false" outlineLevel="0" collapsed="false">
      <c r="A61" s="14" t="n">
        <v>55</v>
      </c>
      <c r="B61" s="22" t="s">
        <v>423</v>
      </c>
      <c r="C61" s="26"/>
      <c r="D61" s="60"/>
      <c r="E61" s="76" t="s">
        <v>771</v>
      </c>
      <c r="F61" s="61" t="n">
        <v>1763597.39</v>
      </c>
      <c r="G61" s="26"/>
    </row>
    <row r="62" customFormat="false" ht="16.5" hidden="false" customHeight="false" outlineLevel="0" collapsed="false">
      <c r="A62" s="14" t="n">
        <v>56</v>
      </c>
      <c r="B62" s="22" t="s">
        <v>354</v>
      </c>
      <c r="C62" s="26"/>
      <c r="D62" s="60" t="n">
        <v>62977</v>
      </c>
      <c r="E62" s="76" t="s">
        <v>782</v>
      </c>
      <c r="F62" s="61" t="n">
        <v>1693367.2</v>
      </c>
      <c r="G62" s="26"/>
    </row>
    <row r="63" customFormat="false" ht="16.5" hidden="false" customHeight="false" outlineLevel="0" collapsed="false">
      <c r="A63" s="14" t="n">
        <v>57</v>
      </c>
      <c r="B63" s="22" t="s">
        <v>789</v>
      </c>
      <c r="C63" s="26"/>
      <c r="D63" s="60" t="s">
        <v>131</v>
      </c>
      <c r="E63" s="76" t="s">
        <v>790</v>
      </c>
      <c r="F63" s="61" t="n">
        <v>1642705.12</v>
      </c>
      <c r="G63" s="26"/>
    </row>
    <row r="64" customFormat="false" ht="16.5" hidden="false" customHeight="false" outlineLevel="0" collapsed="false">
      <c r="A64" s="14" t="n">
        <v>58</v>
      </c>
      <c r="B64" s="22" t="s">
        <v>377</v>
      </c>
      <c r="C64" s="26"/>
      <c r="D64" s="60" t="n">
        <v>63007</v>
      </c>
      <c r="E64" s="76" t="s">
        <v>764</v>
      </c>
      <c r="F64" s="61" t="n">
        <v>1375515</v>
      </c>
      <c r="G64" s="26"/>
    </row>
    <row r="65" customFormat="false" ht="16.5" hidden="false" customHeight="false" outlineLevel="0" collapsed="false">
      <c r="A65" s="14" t="n">
        <v>59</v>
      </c>
      <c r="B65" s="22" t="s">
        <v>475</v>
      </c>
      <c r="C65" s="26"/>
      <c r="D65" s="60"/>
      <c r="E65" s="76" t="s">
        <v>784</v>
      </c>
      <c r="F65" s="61" t="n">
        <v>1344000</v>
      </c>
      <c r="G65" s="26"/>
    </row>
    <row r="66" customFormat="false" ht="16.5" hidden="false" customHeight="false" outlineLevel="0" collapsed="false">
      <c r="A66" s="14" t="n">
        <v>60</v>
      </c>
      <c r="B66" s="22" t="s">
        <v>216</v>
      </c>
      <c r="C66" s="26"/>
      <c r="D66" s="60" t="n">
        <v>62885</v>
      </c>
      <c r="E66" s="76" t="s">
        <v>781</v>
      </c>
      <c r="F66" s="61" t="n">
        <v>1298478.08</v>
      </c>
      <c r="G66" s="26"/>
    </row>
    <row r="67" customFormat="false" ht="16.5" hidden="false" customHeight="false" outlineLevel="0" collapsed="false">
      <c r="A67" s="14" t="n">
        <v>61</v>
      </c>
      <c r="B67" s="22" t="s">
        <v>209</v>
      </c>
      <c r="C67" s="26"/>
      <c r="D67" s="60" t="n">
        <v>62885</v>
      </c>
      <c r="E67" s="76" t="s">
        <v>781</v>
      </c>
      <c r="F67" s="61" t="n">
        <v>1257993</v>
      </c>
      <c r="G67" s="26"/>
    </row>
    <row r="68" customFormat="false" ht="16.5" hidden="false" customHeight="false" outlineLevel="0" collapsed="false">
      <c r="A68" s="14" t="n">
        <v>62</v>
      </c>
      <c r="B68" s="22" t="s">
        <v>688</v>
      </c>
      <c r="C68" s="26"/>
      <c r="D68" s="60"/>
      <c r="E68" s="76" t="s">
        <v>780</v>
      </c>
      <c r="F68" s="63" t="n">
        <v>1022765.92</v>
      </c>
      <c r="G68" s="26"/>
    </row>
    <row r="69" customFormat="false" ht="16.5" hidden="false" customHeight="false" outlineLevel="0" collapsed="false">
      <c r="A69" s="14" t="n">
        <v>63</v>
      </c>
      <c r="B69" s="22" t="s">
        <v>633</v>
      </c>
      <c r="C69" s="26"/>
      <c r="D69" s="60"/>
      <c r="E69" s="76" t="s">
        <v>770</v>
      </c>
      <c r="F69" s="61" t="n">
        <v>1018000</v>
      </c>
      <c r="G69" s="26"/>
    </row>
    <row r="70" customFormat="false" ht="16.5" hidden="false" customHeight="false" outlineLevel="0" collapsed="false">
      <c r="A70" s="14" t="n">
        <v>64</v>
      </c>
      <c r="B70" s="22" t="s">
        <v>791</v>
      </c>
      <c r="C70" s="10"/>
      <c r="D70" s="60" t="s">
        <v>36</v>
      </c>
      <c r="E70" s="76" t="s">
        <v>792</v>
      </c>
      <c r="F70" s="61" t="n">
        <v>1013500</v>
      </c>
      <c r="G70" s="26"/>
    </row>
    <row r="71" customFormat="false" ht="16.5" hidden="false" customHeight="false" outlineLevel="0" collapsed="false">
      <c r="A71" s="14" t="n">
        <v>65</v>
      </c>
      <c r="B71" s="22" t="s">
        <v>533</v>
      </c>
      <c r="C71" s="26"/>
      <c r="D71" s="60"/>
      <c r="E71" s="76" t="s">
        <v>793</v>
      </c>
      <c r="F71" s="61" t="n">
        <v>1000000</v>
      </c>
      <c r="G71" s="26"/>
    </row>
    <row r="72" customFormat="false" ht="16.5" hidden="false" customHeight="false" outlineLevel="0" collapsed="false">
      <c r="A72" s="14" t="n">
        <v>66</v>
      </c>
      <c r="B72" s="22" t="s">
        <v>594</v>
      </c>
      <c r="C72" s="26"/>
      <c r="D72" s="60"/>
      <c r="E72" s="76" t="s">
        <v>793</v>
      </c>
      <c r="F72" s="61" t="n">
        <v>1000000</v>
      </c>
      <c r="G72" s="26"/>
    </row>
    <row r="73" customFormat="false" ht="16.5" hidden="false" customHeight="false" outlineLevel="0" collapsed="false">
      <c r="A73" s="14" t="n">
        <v>67</v>
      </c>
      <c r="B73" s="22" t="s">
        <v>689</v>
      </c>
      <c r="C73" s="26"/>
      <c r="D73" s="60"/>
      <c r="E73" s="76" t="s">
        <v>780</v>
      </c>
      <c r="F73" s="63" t="n">
        <v>1000000</v>
      </c>
      <c r="G73" s="26"/>
    </row>
    <row r="74" customFormat="false" ht="16.5" hidden="false" customHeight="false" outlineLevel="0" collapsed="false">
      <c r="A74" s="14" t="n">
        <v>68</v>
      </c>
      <c r="B74" s="22" t="s">
        <v>362</v>
      </c>
      <c r="C74" s="26"/>
      <c r="D74" s="60" t="n">
        <v>63007</v>
      </c>
      <c r="E74" s="76" t="s">
        <v>764</v>
      </c>
      <c r="F74" s="61" t="n">
        <v>936014.4</v>
      </c>
      <c r="G74" s="26"/>
    </row>
    <row r="75" customFormat="false" ht="16.5" hidden="false" customHeight="false" outlineLevel="0" collapsed="false">
      <c r="A75" s="14" t="n">
        <v>69</v>
      </c>
      <c r="B75" s="34" t="s">
        <v>585</v>
      </c>
      <c r="C75" s="26"/>
      <c r="D75" s="60"/>
      <c r="E75" s="76" t="s">
        <v>772</v>
      </c>
      <c r="F75" s="61" t="n">
        <v>911854</v>
      </c>
      <c r="G75" s="26"/>
    </row>
    <row r="76" customFormat="false" ht="16.5" hidden="false" customHeight="false" outlineLevel="0" collapsed="false">
      <c r="A76" s="14" t="n">
        <v>70</v>
      </c>
      <c r="B76" s="22" t="s">
        <v>49</v>
      </c>
      <c r="C76" s="10"/>
      <c r="D76" s="60" t="s">
        <v>39</v>
      </c>
      <c r="E76" s="76" t="s">
        <v>763</v>
      </c>
      <c r="F76" s="61" t="n">
        <v>822909</v>
      </c>
      <c r="G76" s="26"/>
    </row>
    <row r="77" customFormat="false" ht="16.5" hidden="false" customHeight="false" outlineLevel="0" collapsed="false">
      <c r="A77" s="14" t="n">
        <v>71</v>
      </c>
      <c r="B77" s="22" t="s">
        <v>376</v>
      </c>
      <c r="C77" s="26"/>
      <c r="D77" s="60" t="n">
        <v>63007</v>
      </c>
      <c r="E77" s="76" t="s">
        <v>764</v>
      </c>
      <c r="F77" s="61" t="n">
        <v>800000</v>
      </c>
      <c r="G77" s="26"/>
    </row>
    <row r="78" customFormat="false" ht="16.5" hidden="false" customHeight="false" outlineLevel="0" collapsed="false">
      <c r="A78" s="14" t="n">
        <v>72</v>
      </c>
      <c r="B78" s="34" t="s">
        <v>588</v>
      </c>
      <c r="C78" s="26"/>
      <c r="D78" s="60"/>
      <c r="E78" s="76" t="s">
        <v>772</v>
      </c>
      <c r="F78" s="61" t="n">
        <v>793690</v>
      </c>
      <c r="G78" s="26"/>
    </row>
    <row r="79" customFormat="false" ht="16.5" hidden="false" customHeight="false" outlineLevel="0" collapsed="false">
      <c r="A79" s="14" t="n">
        <v>73</v>
      </c>
      <c r="B79" s="34" t="s">
        <v>589</v>
      </c>
      <c r="C79" s="26"/>
      <c r="D79" s="60"/>
      <c r="E79" s="76" t="s">
        <v>772</v>
      </c>
      <c r="F79" s="61" t="n">
        <v>793690</v>
      </c>
      <c r="G79" s="26"/>
    </row>
    <row r="80" customFormat="false" ht="16.5" hidden="false" customHeight="false" outlineLevel="0" collapsed="false">
      <c r="A80" s="14" t="n">
        <v>74</v>
      </c>
      <c r="B80" s="22" t="s">
        <v>399</v>
      </c>
      <c r="C80" s="26"/>
      <c r="D80" s="60" t="n">
        <v>63038</v>
      </c>
      <c r="E80" s="76" t="s">
        <v>758</v>
      </c>
      <c r="F80" s="61" t="n">
        <v>719371</v>
      </c>
      <c r="G80" s="26"/>
    </row>
    <row r="81" customFormat="false" ht="16.5" hidden="false" customHeight="false" outlineLevel="0" collapsed="false">
      <c r="A81" s="14" t="n">
        <v>75</v>
      </c>
      <c r="B81" s="22" t="s">
        <v>653</v>
      </c>
      <c r="C81" s="26"/>
      <c r="D81" s="60"/>
      <c r="E81" s="76" t="s">
        <v>786</v>
      </c>
      <c r="F81" s="63" t="n">
        <v>710355</v>
      </c>
      <c r="G81" s="26"/>
    </row>
    <row r="82" customFormat="false" ht="16.5" hidden="false" customHeight="false" outlineLevel="0" collapsed="false">
      <c r="A82" s="14" t="n">
        <v>76</v>
      </c>
      <c r="B82" s="22" t="s">
        <v>421</v>
      </c>
      <c r="C82" s="26"/>
      <c r="D82" s="60"/>
      <c r="E82" s="76" t="s">
        <v>771</v>
      </c>
      <c r="F82" s="61" t="n">
        <v>706221</v>
      </c>
      <c r="G82" s="26"/>
    </row>
    <row r="83" customFormat="false" ht="16.5" hidden="false" customHeight="false" outlineLevel="0" collapsed="false">
      <c r="A83" s="14" t="n">
        <v>77</v>
      </c>
      <c r="B83" s="22" t="s">
        <v>794</v>
      </c>
      <c r="C83" s="26"/>
      <c r="D83" s="60" t="s">
        <v>158</v>
      </c>
      <c r="E83" s="76" t="s">
        <v>795</v>
      </c>
      <c r="F83" s="61" t="n">
        <v>648640</v>
      </c>
      <c r="G83" s="26"/>
    </row>
    <row r="84" customFormat="false" ht="16.5" hidden="false" customHeight="false" outlineLevel="0" collapsed="false">
      <c r="A84" s="14" t="n">
        <v>78</v>
      </c>
      <c r="B84" s="22" t="s">
        <v>317</v>
      </c>
      <c r="C84" s="26"/>
      <c r="D84" s="60" t="n">
        <v>62946</v>
      </c>
      <c r="E84" s="76" t="s">
        <v>756</v>
      </c>
      <c r="F84" s="61" t="n">
        <v>639612.42</v>
      </c>
      <c r="G84" s="26"/>
    </row>
    <row r="85" customFormat="false" ht="16.5" hidden="false" customHeight="false" outlineLevel="0" collapsed="false">
      <c r="A85" s="14" t="n">
        <v>79</v>
      </c>
      <c r="B85" s="34" t="s">
        <v>584</v>
      </c>
      <c r="C85" s="26"/>
      <c r="D85" s="60"/>
      <c r="E85" s="76" t="s">
        <v>772</v>
      </c>
      <c r="F85" s="61" t="n">
        <v>584247</v>
      </c>
      <c r="G85" s="26"/>
    </row>
    <row r="86" customFormat="false" ht="16.5" hidden="false" customHeight="false" outlineLevel="0" collapsed="false">
      <c r="A86" s="14" t="n">
        <v>80</v>
      </c>
      <c r="B86" s="22" t="s">
        <v>431</v>
      </c>
      <c r="C86" s="26"/>
      <c r="D86" s="60"/>
      <c r="E86" s="76" t="s">
        <v>771</v>
      </c>
      <c r="F86" s="61" t="n">
        <v>553576</v>
      </c>
      <c r="G86" s="26"/>
    </row>
    <row r="87" customFormat="false" ht="16.5" hidden="false" customHeight="false" outlineLevel="0" collapsed="false">
      <c r="A87" s="14" t="n">
        <v>81</v>
      </c>
      <c r="B87" s="22" t="s">
        <v>390</v>
      </c>
      <c r="C87" s="26"/>
      <c r="D87" s="60" t="n">
        <v>63038</v>
      </c>
      <c r="E87" s="76" t="s">
        <v>758</v>
      </c>
      <c r="F87" s="61" t="n">
        <v>553556</v>
      </c>
      <c r="G87" s="26"/>
    </row>
    <row r="88" customFormat="false" ht="16.5" hidden="false" customHeight="false" outlineLevel="0" collapsed="false">
      <c r="A88" s="14" t="n">
        <v>82</v>
      </c>
      <c r="B88" s="22" t="s">
        <v>796</v>
      </c>
      <c r="C88" s="26"/>
      <c r="D88" s="60" t="s">
        <v>114</v>
      </c>
      <c r="E88" s="76" t="s">
        <v>760</v>
      </c>
      <c r="F88" s="61" t="n">
        <v>553000</v>
      </c>
      <c r="G88" s="26"/>
    </row>
    <row r="89" customFormat="false" ht="16.5" hidden="false" customHeight="false" outlineLevel="0" collapsed="false">
      <c r="A89" s="14" t="n">
        <v>83</v>
      </c>
      <c r="B89" s="34" t="s">
        <v>556</v>
      </c>
      <c r="C89" s="26"/>
      <c r="D89" s="60"/>
      <c r="E89" s="76" t="s">
        <v>772</v>
      </c>
      <c r="F89" s="61" t="n">
        <v>521924.53</v>
      </c>
      <c r="G89" s="26"/>
    </row>
    <row r="90" customFormat="false" ht="16.5" hidden="false" customHeight="false" outlineLevel="0" collapsed="false">
      <c r="A90" s="14" t="n">
        <v>84</v>
      </c>
      <c r="B90" s="22" t="s">
        <v>217</v>
      </c>
      <c r="C90" s="26"/>
      <c r="D90" s="60" t="n">
        <v>62885</v>
      </c>
      <c r="E90" s="76" t="s">
        <v>781</v>
      </c>
      <c r="F90" s="61" t="n">
        <v>510207</v>
      </c>
      <c r="G90" s="26"/>
    </row>
    <row r="91" customFormat="false" ht="16.5" hidden="false" customHeight="false" outlineLevel="0" collapsed="false">
      <c r="A91" s="14" t="n">
        <v>85</v>
      </c>
      <c r="B91" s="22" t="s">
        <v>687</v>
      </c>
      <c r="C91" s="26"/>
      <c r="D91" s="60"/>
      <c r="E91" s="76" t="s">
        <v>780</v>
      </c>
      <c r="F91" s="63" t="n">
        <v>510000</v>
      </c>
      <c r="G91" s="26"/>
    </row>
    <row r="92" customFormat="false" ht="16.5" hidden="false" customHeight="false" outlineLevel="0" collapsed="false">
      <c r="A92" s="14" t="n">
        <v>86</v>
      </c>
      <c r="B92" s="34" t="s">
        <v>558</v>
      </c>
      <c r="C92" s="26"/>
      <c r="D92" s="60"/>
      <c r="E92" s="76" t="s">
        <v>772</v>
      </c>
      <c r="F92" s="61" t="n">
        <v>507838.06</v>
      </c>
      <c r="G92" s="26"/>
    </row>
    <row r="93" customFormat="false" ht="16.5" hidden="false" customHeight="false" outlineLevel="0" collapsed="false">
      <c r="A93" s="14" t="n">
        <v>87</v>
      </c>
      <c r="B93" s="34" t="s">
        <v>583</v>
      </c>
      <c r="C93" s="26"/>
      <c r="D93" s="60"/>
      <c r="E93" s="76" t="s">
        <v>772</v>
      </c>
      <c r="F93" s="61" t="n">
        <v>500000</v>
      </c>
      <c r="G93" s="26"/>
    </row>
    <row r="94" customFormat="false" ht="16.5" hidden="false" customHeight="false" outlineLevel="0" collapsed="false">
      <c r="A94" s="14" t="n">
        <v>88</v>
      </c>
      <c r="B94" s="22" t="s">
        <v>403</v>
      </c>
      <c r="C94" s="26"/>
      <c r="D94" s="60" t="n">
        <v>63038</v>
      </c>
      <c r="E94" s="76" t="s">
        <v>758</v>
      </c>
      <c r="F94" s="61" t="n">
        <v>479234</v>
      </c>
      <c r="G94" s="26"/>
    </row>
    <row r="95" customFormat="false" ht="16.5" hidden="false" customHeight="false" outlineLevel="0" collapsed="false">
      <c r="A95" s="14" t="n">
        <v>89</v>
      </c>
      <c r="B95" s="22" t="s">
        <v>391</v>
      </c>
      <c r="C95" s="26"/>
      <c r="D95" s="60" t="n">
        <v>63038</v>
      </c>
      <c r="E95" s="76" t="s">
        <v>758</v>
      </c>
      <c r="F95" s="61" t="n">
        <v>475948</v>
      </c>
      <c r="G95" s="26"/>
    </row>
    <row r="96" customFormat="false" ht="16.5" hidden="false" customHeight="false" outlineLevel="0" collapsed="false">
      <c r="A96" s="14" t="n">
        <v>90</v>
      </c>
      <c r="B96" s="22" t="s">
        <v>677</v>
      </c>
      <c r="C96" s="26"/>
      <c r="D96" s="60"/>
      <c r="E96" s="76" t="s">
        <v>780</v>
      </c>
      <c r="F96" s="63" t="n">
        <v>449898.85</v>
      </c>
      <c r="G96" s="26"/>
    </row>
    <row r="97" customFormat="false" ht="16.5" hidden="false" customHeight="false" outlineLevel="0" collapsed="false">
      <c r="A97" s="14" t="n">
        <v>91</v>
      </c>
      <c r="B97" s="22" t="s">
        <v>459</v>
      </c>
      <c r="C97" s="26"/>
      <c r="D97" s="60"/>
      <c r="E97" s="76" t="s">
        <v>778</v>
      </c>
      <c r="F97" s="61" t="n">
        <v>423359.07</v>
      </c>
      <c r="G97" s="26"/>
    </row>
    <row r="98" customFormat="false" ht="16.5" hidden="false" customHeight="false" outlineLevel="0" collapsed="false">
      <c r="A98" s="14" t="n">
        <v>92</v>
      </c>
      <c r="B98" s="22" t="s">
        <v>378</v>
      </c>
      <c r="C98" s="26"/>
      <c r="D98" s="60" t="n">
        <v>63007</v>
      </c>
      <c r="E98" s="76" t="s">
        <v>764</v>
      </c>
      <c r="F98" s="61" t="n">
        <v>412087</v>
      </c>
      <c r="G98" s="26"/>
    </row>
    <row r="99" customFormat="false" ht="16.5" hidden="false" customHeight="false" outlineLevel="0" collapsed="false">
      <c r="A99" s="14" t="n">
        <v>93</v>
      </c>
      <c r="B99" s="34" t="s">
        <v>555</v>
      </c>
      <c r="C99" s="26"/>
      <c r="D99" s="60"/>
      <c r="E99" s="76" t="s">
        <v>772</v>
      </c>
      <c r="F99" s="61" t="n">
        <v>397125</v>
      </c>
      <c r="G99" s="26"/>
    </row>
    <row r="100" customFormat="false" ht="16.5" hidden="false" customHeight="false" outlineLevel="0" collapsed="false">
      <c r="A100" s="14" t="n">
        <v>94</v>
      </c>
      <c r="B100" s="22" t="s">
        <v>382</v>
      </c>
      <c r="C100" s="26"/>
      <c r="D100" s="60" t="n">
        <v>63038</v>
      </c>
      <c r="E100" s="76" t="s">
        <v>758</v>
      </c>
      <c r="F100" s="61" t="n">
        <v>391349</v>
      </c>
      <c r="G100" s="26"/>
    </row>
    <row r="101" customFormat="false" ht="16.5" hidden="false" customHeight="false" outlineLevel="0" collapsed="false">
      <c r="A101" s="14" t="n">
        <v>95</v>
      </c>
      <c r="B101" s="22" t="s">
        <v>370</v>
      </c>
      <c r="C101" s="26"/>
      <c r="D101" s="60" t="n">
        <v>63007</v>
      </c>
      <c r="E101" s="76" t="s">
        <v>797</v>
      </c>
      <c r="F101" s="61" t="n">
        <v>375448</v>
      </c>
      <c r="G101" s="26"/>
    </row>
    <row r="102" customFormat="false" ht="16.5" hidden="false" customHeight="false" outlineLevel="0" collapsed="false">
      <c r="A102" s="14" t="n">
        <v>96</v>
      </c>
      <c r="B102" s="22" t="s">
        <v>383</v>
      </c>
      <c r="C102" s="26"/>
      <c r="D102" s="60" t="n">
        <v>63038</v>
      </c>
      <c r="E102" s="76" t="s">
        <v>758</v>
      </c>
      <c r="F102" s="61" t="n">
        <v>360086</v>
      </c>
      <c r="G102" s="26"/>
    </row>
    <row r="103" customFormat="false" ht="16.5" hidden="false" customHeight="false" outlineLevel="0" collapsed="false">
      <c r="A103" s="14" t="n">
        <v>97</v>
      </c>
      <c r="B103" s="22" t="s">
        <v>314</v>
      </c>
      <c r="C103" s="26"/>
      <c r="D103" s="60" t="n">
        <v>62946</v>
      </c>
      <c r="E103" s="76" t="s">
        <v>777</v>
      </c>
      <c r="F103" s="61" t="n">
        <v>353721.55</v>
      </c>
      <c r="G103" s="26"/>
    </row>
    <row r="104" customFormat="false" ht="16.5" hidden="false" customHeight="false" outlineLevel="0" collapsed="false">
      <c r="A104" s="14" t="n">
        <v>98</v>
      </c>
      <c r="B104" s="22" t="s">
        <v>398</v>
      </c>
      <c r="C104" s="26"/>
      <c r="D104" s="60" t="n">
        <v>63038</v>
      </c>
      <c r="E104" s="76" t="s">
        <v>758</v>
      </c>
      <c r="F104" s="61" t="n">
        <v>352630</v>
      </c>
      <c r="G104" s="26"/>
    </row>
    <row r="105" customFormat="false" ht="16.5" hidden="false" customHeight="false" outlineLevel="0" collapsed="false">
      <c r="A105" s="14" t="n">
        <v>99</v>
      </c>
      <c r="B105" s="22" t="s">
        <v>145</v>
      </c>
      <c r="C105" s="26"/>
      <c r="D105" s="60" t="s">
        <v>131</v>
      </c>
      <c r="E105" s="76" t="s">
        <v>798</v>
      </c>
      <c r="F105" s="61" t="n">
        <v>312784</v>
      </c>
      <c r="G105" s="26"/>
    </row>
    <row r="106" customFormat="false" ht="16.5" hidden="false" customHeight="false" outlineLevel="0" collapsed="false">
      <c r="A106" s="14" t="n">
        <v>100</v>
      </c>
      <c r="B106" s="34" t="s">
        <v>582</v>
      </c>
      <c r="C106" s="26"/>
      <c r="D106" s="60"/>
      <c r="E106" s="76" t="s">
        <v>772</v>
      </c>
      <c r="F106" s="61" t="n">
        <v>296125</v>
      </c>
      <c r="G106" s="26"/>
    </row>
    <row r="107" customFormat="false" ht="16.5" hidden="false" customHeight="false" outlineLevel="0" collapsed="false">
      <c r="A107" s="14" t="n">
        <v>101</v>
      </c>
      <c r="B107" s="34" t="s">
        <v>560</v>
      </c>
      <c r="C107" s="26"/>
      <c r="D107" s="60"/>
      <c r="E107" s="76" t="s">
        <v>772</v>
      </c>
      <c r="F107" s="61" t="n">
        <v>288000</v>
      </c>
      <c r="G107" s="26"/>
    </row>
    <row r="108" customFormat="false" ht="16.5" hidden="false" customHeight="false" outlineLevel="0" collapsed="false">
      <c r="A108" s="14" t="n">
        <v>102</v>
      </c>
      <c r="B108" s="22" t="s">
        <v>432</v>
      </c>
      <c r="C108" s="26"/>
      <c r="D108" s="60"/>
      <c r="E108" s="76" t="s">
        <v>771</v>
      </c>
      <c r="F108" s="61" t="n">
        <v>287305</v>
      </c>
      <c r="G108" s="26"/>
    </row>
    <row r="109" customFormat="false" ht="16.5" hidden="false" customHeight="false" outlineLevel="0" collapsed="false">
      <c r="A109" s="14" t="n">
        <v>103</v>
      </c>
      <c r="B109" s="34" t="s">
        <v>586</v>
      </c>
      <c r="C109" s="26"/>
      <c r="D109" s="60"/>
      <c r="E109" s="76" t="s">
        <v>772</v>
      </c>
      <c r="F109" s="61" t="n">
        <v>284540</v>
      </c>
      <c r="G109" s="26"/>
    </row>
    <row r="110" customFormat="false" ht="16.5" hidden="false" customHeight="false" outlineLevel="0" collapsed="false">
      <c r="A110" s="14" t="n">
        <v>104</v>
      </c>
      <c r="B110" s="22" t="s">
        <v>638</v>
      </c>
      <c r="C110" s="26"/>
      <c r="D110" s="60"/>
      <c r="E110" s="76" t="s">
        <v>770</v>
      </c>
      <c r="F110" s="61" t="n">
        <v>280982.03</v>
      </c>
      <c r="G110" s="26"/>
    </row>
    <row r="111" customFormat="false" ht="16.5" hidden="false" customHeight="false" outlineLevel="0" collapsed="false">
      <c r="A111" s="14" t="n">
        <v>105</v>
      </c>
      <c r="B111" s="22" t="s">
        <v>799</v>
      </c>
      <c r="C111" s="26"/>
      <c r="D111" s="60" t="s">
        <v>114</v>
      </c>
      <c r="E111" s="76" t="s">
        <v>775</v>
      </c>
      <c r="F111" s="61" t="n">
        <v>278001</v>
      </c>
      <c r="G111" s="26"/>
    </row>
    <row r="112" customFormat="false" ht="16.5" hidden="false" customHeight="false" outlineLevel="0" collapsed="false">
      <c r="A112" s="14" t="n">
        <v>106</v>
      </c>
      <c r="B112" s="22" t="s">
        <v>404</v>
      </c>
      <c r="C112" s="26"/>
      <c r="D112" s="60" t="n">
        <v>63038</v>
      </c>
      <c r="E112" s="76" t="s">
        <v>758</v>
      </c>
      <c r="F112" s="61" t="n">
        <v>278001</v>
      </c>
      <c r="G112" s="26"/>
    </row>
    <row r="113" customFormat="false" ht="16.5" hidden="false" customHeight="false" outlineLevel="0" collapsed="false">
      <c r="A113" s="14" t="n">
        <v>107</v>
      </c>
      <c r="B113" s="34" t="s">
        <v>554</v>
      </c>
      <c r="C113" s="26"/>
      <c r="D113" s="60"/>
      <c r="E113" s="76" t="s">
        <v>772</v>
      </c>
      <c r="F113" s="61" t="n">
        <v>276684</v>
      </c>
      <c r="G113" s="26"/>
    </row>
    <row r="114" customFormat="false" ht="16.5" hidden="false" customHeight="false" outlineLevel="0" collapsed="false">
      <c r="A114" s="14" t="n">
        <v>108</v>
      </c>
      <c r="B114" s="22" t="s">
        <v>327</v>
      </c>
      <c r="C114" s="26"/>
      <c r="D114" s="60" t="n">
        <v>62916</v>
      </c>
      <c r="E114" s="76" t="s">
        <v>769</v>
      </c>
      <c r="F114" s="61" t="n">
        <v>275000</v>
      </c>
      <c r="G114" s="26"/>
    </row>
    <row r="115" customFormat="false" ht="16.5" hidden="false" customHeight="false" outlineLevel="0" collapsed="false">
      <c r="A115" s="14" t="n">
        <v>109</v>
      </c>
      <c r="B115" s="22" t="s">
        <v>218</v>
      </c>
      <c r="C115" s="26"/>
      <c r="D115" s="60" t="n">
        <v>62885</v>
      </c>
      <c r="E115" s="76" t="s">
        <v>781</v>
      </c>
      <c r="F115" s="61" t="n">
        <v>273460</v>
      </c>
      <c r="G115" s="26"/>
    </row>
    <row r="116" customFormat="false" ht="16.5" hidden="false" customHeight="false" outlineLevel="0" collapsed="false">
      <c r="A116" s="14" t="n">
        <v>110</v>
      </c>
      <c r="B116" s="22" t="s">
        <v>219</v>
      </c>
      <c r="C116" s="26"/>
      <c r="D116" s="60" t="n">
        <v>62885</v>
      </c>
      <c r="E116" s="76" t="s">
        <v>781</v>
      </c>
      <c r="F116" s="61" t="n">
        <v>273460</v>
      </c>
      <c r="G116" s="26"/>
    </row>
    <row r="117" customFormat="false" ht="16.5" hidden="false" customHeight="false" outlineLevel="0" collapsed="false">
      <c r="A117" s="14" t="n">
        <v>111</v>
      </c>
      <c r="B117" s="22" t="s">
        <v>334</v>
      </c>
      <c r="C117" s="26"/>
      <c r="D117" s="60" t="n">
        <v>62946</v>
      </c>
      <c r="E117" s="76" t="s">
        <v>777</v>
      </c>
      <c r="F117" s="61" t="n">
        <v>273460</v>
      </c>
      <c r="G117" s="26"/>
    </row>
    <row r="118" customFormat="false" ht="16.5" hidden="false" customHeight="false" outlineLevel="0" collapsed="false">
      <c r="A118" s="14" t="n">
        <v>112</v>
      </c>
      <c r="B118" s="22" t="s">
        <v>402</v>
      </c>
      <c r="C118" s="26"/>
      <c r="D118" s="60" t="n">
        <v>63038</v>
      </c>
      <c r="E118" s="76" t="s">
        <v>758</v>
      </c>
      <c r="F118" s="61" t="n">
        <v>271913</v>
      </c>
      <c r="G118" s="26"/>
    </row>
    <row r="119" customFormat="false" ht="16.5" hidden="false" customHeight="false" outlineLevel="0" collapsed="false">
      <c r="A119" s="14" t="n">
        <v>113</v>
      </c>
      <c r="B119" s="22" t="s">
        <v>316</v>
      </c>
      <c r="C119" s="26"/>
      <c r="D119" s="60" t="n">
        <v>62946</v>
      </c>
      <c r="E119" s="76" t="s">
        <v>777</v>
      </c>
      <c r="F119" s="61" t="n">
        <v>269047.35</v>
      </c>
      <c r="G119" s="26"/>
    </row>
    <row r="120" customFormat="false" ht="16.5" hidden="false" customHeight="false" outlineLevel="0" collapsed="false">
      <c r="A120" s="14" t="n">
        <v>114</v>
      </c>
      <c r="B120" s="22" t="s">
        <v>325</v>
      </c>
      <c r="C120" s="26"/>
      <c r="D120" s="60" t="n">
        <v>62946</v>
      </c>
      <c r="E120" s="76" t="s">
        <v>777</v>
      </c>
      <c r="F120" s="61" t="n">
        <v>257297.5</v>
      </c>
      <c r="G120" s="26"/>
    </row>
    <row r="121" customFormat="false" ht="16.5" hidden="false" customHeight="false" outlineLevel="0" collapsed="false">
      <c r="A121" s="14" t="n">
        <v>115</v>
      </c>
      <c r="B121" s="22" t="s">
        <v>326</v>
      </c>
      <c r="C121" s="26"/>
      <c r="D121" s="60" t="n">
        <v>62946</v>
      </c>
      <c r="E121" s="76" t="s">
        <v>777</v>
      </c>
      <c r="F121" s="61" t="n">
        <v>253044.36</v>
      </c>
      <c r="G121" s="26"/>
    </row>
    <row r="122" customFormat="false" ht="16.5" hidden="false" customHeight="false" outlineLevel="0" collapsed="false">
      <c r="A122" s="14" t="n">
        <v>116</v>
      </c>
      <c r="B122" s="22" t="s">
        <v>406</v>
      </c>
      <c r="C122" s="26"/>
      <c r="D122" s="60" t="n">
        <v>63038</v>
      </c>
      <c r="E122" s="76" t="s">
        <v>758</v>
      </c>
      <c r="F122" s="61" t="n">
        <v>252955</v>
      </c>
      <c r="G122" s="26"/>
    </row>
    <row r="123" customFormat="false" ht="16.5" hidden="false" customHeight="false" outlineLevel="0" collapsed="false">
      <c r="A123" s="14" t="n">
        <v>117</v>
      </c>
      <c r="B123" s="34" t="s">
        <v>574</v>
      </c>
      <c r="C123" s="26"/>
      <c r="D123" s="60"/>
      <c r="E123" s="76" t="s">
        <v>772</v>
      </c>
      <c r="F123" s="61" t="n">
        <v>250920</v>
      </c>
      <c r="G123" s="26"/>
    </row>
    <row r="124" customFormat="false" ht="16.5" hidden="false" customHeight="false" outlineLevel="0" collapsed="false">
      <c r="A124" s="14" t="n">
        <v>118</v>
      </c>
      <c r="B124" s="22" t="s">
        <v>372</v>
      </c>
      <c r="C124" s="26"/>
      <c r="D124" s="60" t="n">
        <v>63007</v>
      </c>
      <c r="E124" s="76" t="s">
        <v>797</v>
      </c>
      <c r="F124" s="61" t="n">
        <v>250000</v>
      </c>
      <c r="G124" s="26"/>
    </row>
    <row r="125" customFormat="false" ht="16.5" hidden="false" customHeight="false" outlineLevel="0" collapsed="false">
      <c r="A125" s="14" t="n">
        <v>119</v>
      </c>
      <c r="B125" s="34" t="s">
        <v>570</v>
      </c>
      <c r="C125" s="26"/>
      <c r="D125" s="60"/>
      <c r="E125" s="76" t="s">
        <v>772</v>
      </c>
      <c r="F125" s="61" t="n">
        <v>240649</v>
      </c>
      <c r="G125" s="26"/>
    </row>
    <row r="126" customFormat="false" ht="16.5" hidden="false" customHeight="false" outlineLevel="0" collapsed="false">
      <c r="A126" s="14" t="n">
        <v>120</v>
      </c>
      <c r="B126" s="22" t="s">
        <v>365</v>
      </c>
      <c r="C126" s="26"/>
      <c r="D126" s="60" t="n">
        <v>63007</v>
      </c>
      <c r="E126" s="76" t="s">
        <v>797</v>
      </c>
      <c r="F126" s="61" t="n">
        <v>227000</v>
      </c>
      <c r="G126" s="26"/>
    </row>
    <row r="127" customFormat="false" ht="16.5" hidden="false" customHeight="false" outlineLevel="0" collapsed="false">
      <c r="A127" s="14" t="n">
        <v>121</v>
      </c>
      <c r="B127" s="22" t="s">
        <v>393</v>
      </c>
      <c r="C127" s="26"/>
      <c r="D127" s="60" t="n">
        <v>63038</v>
      </c>
      <c r="E127" s="76" t="s">
        <v>758</v>
      </c>
      <c r="F127" s="61" t="n">
        <v>220143</v>
      </c>
      <c r="G127" s="26"/>
    </row>
    <row r="128" customFormat="false" ht="16.5" hidden="false" customHeight="false" outlineLevel="0" collapsed="false">
      <c r="A128" s="14" t="n">
        <v>122</v>
      </c>
      <c r="B128" s="22" t="s">
        <v>508</v>
      </c>
      <c r="C128" s="26"/>
      <c r="D128" s="60"/>
      <c r="E128" s="76" t="s">
        <v>800</v>
      </c>
      <c r="F128" s="61" t="n">
        <v>217058</v>
      </c>
      <c r="G128" s="26"/>
    </row>
    <row r="129" customFormat="false" ht="16.5" hidden="false" customHeight="false" outlineLevel="0" collapsed="false">
      <c r="A129" s="14" t="n">
        <v>123</v>
      </c>
      <c r="B129" s="22" t="s">
        <v>369</v>
      </c>
      <c r="C129" s="26"/>
      <c r="D129" s="60" t="n">
        <v>63007</v>
      </c>
      <c r="E129" s="76" t="s">
        <v>797</v>
      </c>
      <c r="F129" s="61" t="n">
        <v>216723</v>
      </c>
      <c r="G129" s="26"/>
    </row>
    <row r="130" customFormat="false" ht="16.5" hidden="false" customHeight="false" outlineLevel="0" collapsed="false">
      <c r="A130" s="14" t="n">
        <v>124</v>
      </c>
      <c r="B130" s="22" t="s">
        <v>679</v>
      </c>
      <c r="C130" s="26"/>
      <c r="D130" s="60"/>
      <c r="E130" s="76" t="s">
        <v>780</v>
      </c>
      <c r="F130" s="63" t="n">
        <v>214781</v>
      </c>
      <c r="G130" s="26"/>
    </row>
    <row r="131" customFormat="false" ht="16.5" hidden="false" customHeight="false" outlineLevel="0" collapsed="false">
      <c r="A131" s="14" t="n">
        <v>125</v>
      </c>
      <c r="B131" s="22" t="s">
        <v>681</v>
      </c>
      <c r="C131" s="26"/>
      <c r="D131" s="60"/>
      <c r="E131" s="76" t="s">
        <v>780</v>
      </c>
      <c r="F131" s="63" t="n">
        <v>214601</v>
      </c>
      <c r="G131" s="26"/>
    </row>
    <row r="132" customFormat="false" ht="16.5" hidden="false" customHeight="false" outlineLevel="0" collapsed="false">
      <c r="A132" s="14" t="n">
        <v>126</v>
      </c>
      <c r="B132" s="22" t="s">
        <v>394</v>
      </c>
      <c r="C132" s="26"/>
      <c r="D132" s="60" t="n">
        <v>63038</v>
      </c>
      <c r="E132" s="76" t="s">
        <v>758</v>
      </c>
      <c r="F132" s="61" t="n">
        <v>214272</v>
      </c>
      <c r="G132" s="26"/>
    </row>
    <row r="133" customFormat="false" ht="16.5" hidden="false" customHeight="false" outlineLevel="0" collapsed="false">
      <c r="A133" s="14" t="n">
        <v>127</v>
      </c>
      <c r="B133" s="22" t="s">
        <v>514</v>
      </c>
      <c r="C133" s="26"/>
      <c r="D133" s="60"/>
      <c r="E133" s="76" t="s">
        <v>800</v>
      </c>
      <c r="F133" s="61" t="n">
        <v>213075</v>
      </c>
      <c r="G133" s="26"/>
    </row>
    <row r="134" customFormat="false" ht="16.5" hidden="false" customHeight="false" outlineLevel="0" collapsed="false">
      <c r="A134" s="14" t="n">
        <v>128</v>
      </c>
      <c r="B134" s="22" t="s">
        <v>634</v>
      </c>
      <c r="C134" s="26"/>
      <c r="D134" s="60"/>
      <c r="E134" s="76" t="s">
        <v>770</v>
      </c>
      <c r="F134" s="61" t="n">
        <v>206552</v>
      </c>
      <c r="G134" s="26"/>
    </row>
    <row r="135" customFormat="false" ht="16.5" hidden="false" customHeight="false" outlineLevel="0" collapsed="false">
      <c r="A135" s="14" t="n">
        <v>129</v>
      </c>
      <c r="B135" s="22" t="s">
        <v>324</v>
      </c>
      <c r="C135" s="26"/>
      <c r="D135" s="60" t="n">
        <v>62946</v>
      </c>
      <c r="E135" s="76" t="s">
        <v>777</v>
      </c>
      <c r="F135" s="61" t="n">
        <v>203800</v>
      </c>
      <c r="G135" s="26"/>
    </row>
    <row r="136" customFormat="false" ht="16.5" hidden="false" customHeight="false" outlineLevel="0" collapsed="false">
      <c r="A136" s="14" t="n">
        <v>130</v>
      </c>
      <c r="B136" s="22" t="s">
        <v>126</v>
      </c>
      <c r="C136" s="26"/>
      <c r="D136" s="60" t="s">
        <v>114</v>
      </c>
      <c r="E136" s="76" t="s">
        <v>775</v>
      </c>
      <c r="F136" s="61" t="n">
        <v>202158</v>
      </c>
      <c r="G136" s="26"/>
    </row>
    <row r="137" customFormat="false" ht="16.5" hidden="false" customHeight="false" outlineLevel="0" collapsed="false">
      <c r="A137" s="14" t="n">
        <v>131</v>
      </c>
      <c r="B137" s="34" t="s">
        <v>579</v>
      </c>
      <c r="C137" s="26"/>
      <c r="D137" s="60"/>
      <c r="E137" s="76" t="s">
        <v>772</v>
      </c>
      <c r="F137" s="61" t="n">
        <v>193436</v>
      </c>
      <c r="G137" s="26"/>
    </row>
    <row r="138" customFormat="false" ht="16.5" hidden="false" customHeight="false" outlineLevel="0" collapsed="false">
      <c r="A138" s="14" t="n">
        <v>132</v>
      </c>
      <c r="B138" s="22" t="s">
        <v>221</v>
      </c>
      <c r="C138" s="26"/>
      <c r="D138" s="60" t="n">
        <v>62885</v>
      </c>
      <c r="E138" s="76" t="s">
        <v>781</v>
      </c>
      <c r="F138" s="61" t="n">
        <v>191990</v>
      </c>
      <c r="G138" s="26"/>
    </row>
    <row r="139" customFormat="false" ht="16.5" hidden="false" customHeight="false" outlineLevel="0" collapsed="false">
      <c r="A139" s="14" t="n">
        <v>133</v>
      </c>
      <c r="B139" s="22" t="s">
        <v>220</v>
      </c>
      <c r="C139" s="26"/>
      <c r="D139" s="60" t="n">
        <v>62885</v>
      </c>
      <c r="E139" s="76" t="s">
        <v>781</v>
      </c>
      <c r="F139" s="61" t="n">
        <v>178925</v>
      </c>
      <c r="G139" s="26"/>
    </row>
    <row r="140" customFormat="false" ht="16.5" hidden="false" customHeight="false" outlineLevel="0" collapsed="false">
      <c r="A140" s="14" t="n">
        <v>134</v>
      </c>
      <c r="B140" s="22" t="s">
        <v>416</v>
      </c>
      <c r="C140" s="26"/>
      <c r="D140" s="60"/>
      <c r="E140" s="76" t="s">
        <v>771</v>
      </c>
      <c r="F140" s="61" t="n">
        <v>173796</v>
      </c>
      <c r="G140" s="26"/>
    </row>
    <row r="141" customFormat="false" ht="16.5" hidden="false" customHeight="false" outlineLevel="0" collapsed="false">
      <c r="A141" s="14" t="n">
        <v>135</v>
      </c>
      <c r="B141" s="22" t="s">
        <v>315</v>
      </c>
      <c r="C141" s="26"/>
      <c r="D141" s="60" t="n">
        <v>62946</v>
      </c>
      <c r="E141" s="76" t="s">
        <v>777</v>
      </c>
      <c r="F141" s="61" t="n">
        <v>164914</v>
      </c>
      <c r="G141" s="26"/>
    </row>
    <row r="142" customFormat="false" ht="16.5" hidden="false" customHeight="false" outlineLevel="0" collapsed="false">
      <c r="A142" s="14" t="n">
        <v>136</v>
      </c>
      <c r="B142" s="22" t="s">
        <v>218</v>
      </c>
      <c r="C142" s="26"/>
      <c r="D142" s="60"/>
      <c r="E142" s="76" t="s">
        <v>757</v>
      </c>
      <c r="F142" s="61" t="n">
        <v>162500</v>
      </c>
      <c r="G142" s="26"/>
    </row>
    <row r="143" customFormat="false" ht="16.5" hidden="false" customHeight="false" outlineLevel="0" collapsed="false">
      <c r="A143" s="14" t="n">
        <v>137</v>
      </c>
      <c r="B143" s="22" t="s">
        <v>392</v>
      </c>
      <c r="C143" s="26"/>
      <c r="D143" s="60" t="n">
        <v>63038</v>
      </c>
      <c r="E143" s="76" t="s">
        <v>758</v>
      </c>
      <c r="F143" s="61" t="n">
        <v>157796</v>
      </c>
      <c r="G143" s="26"/>
    </row>
    <row r="144" customFormat="false" ht="16.5" hidden="false" customHeight="false" outlineLevel="0" collapsed="false">
      <c r="A144" s="14" t="n">
        <v>138</v>
      </c>
      <c r="B144" s="22" t="s">
        <v>395</v>
      </c>
      <c r="C144" s="26"/>
      <c r="D144" s="60" t="n">
        <v>63038</v>
      </c>
      <c r="E144" s="76" t="s">
        <v>758</v>
      </c>
      <c r="F144" s="61" t="n">
        <v>150512</v>
      </c>
      <c r="G144" s="26"/>
    </row>
    <row r="145" customFormat="false" ht="16.5" hidden="false" customHeight="false" outlineLevel="0" collapsed="false">
      <c r="A145" s="14" t="n">
        <v>139</v>
      </c>
      <c r="B145" s="22" t="s">
        <v>389</v>
      </c>
      <c r="C145" s="26"/>
      <c r="D145" s="60" t="n">
        <v>63038</v>
      </c>
      <c r="E145" s="76" t="s">
        <v>758</v>
      </c>
      <c r="F145" s="61" t="n">
        <v>150302</v>
      </c>
      <c r="G145" s="26"/>
    </row>
    <row r="146" customFormat="false" ht="16.5" hidden="false" customHeight="false" outlineLevel="0" collapsed="false">
      <c r="A146" s="14" t="n">
        <v>140</v>
      </c>
      <c r="B146" s="22" t="s">
        <v>407</v>
      </c>
      <c r="C146" s="26"/>
      <c r="D146" s="60" t="n">
        <v>63038</v>
      </c>
      <c r="E146" s="76" t="s">
        <v>758</v>
      </c>
      <c r="F146" s="61" t="n">
        <v>141830</v>
      </c>
      <c r="G146" s="26"/>
    </row>
    <row r="147" customFormat="false" ht="16.5" hidden="false" customHeight="false" outlineLevel="0" collapsed="false">
      <c r="A147" s="14" t="n">
        <v>141</v>
      </c>
      <c r="B147" s="22" t="s">
        <v>425</v>
      </c>
      <c r="C147" s="26"/>
      <c r="D147" s="60"/>
      <c r="E147" s="76" t="s">
        <v>771</v>
      </c>
      <c r="F147" s="61" t="n">
        <v>138099</v>
      </c>
      <c r="G147" s="26"/>
    </row>
    <row r="148" customFormat="false" ht="16.5" hidden="false" customHeight="false" outlineLevel="0" collapsed="false">
      <c r="A148" s="14" t="n">
        <v>142</v>
      </c>
      <c r="B148" s="22" t="s">
        <v>371</v>
      </c>
      <c r="C148" s="26"/>
      <c r="D148" s="60" t="n">
        <v>63007</v>
      </c>
      <c r="E148" s="76" t="s">
        <v>797</v>
      </c>
      <c r="F148" s="61" t="n">
        <v>137703</v>
      </c>
      <c r="G148" s="26"/>
    </row>
    <row r="149" customFormat="false" ht="16.5" hidden="false" customHeight="false" outlineLevel="0" collapsed="false">
      <c r="A149" s="14" t="n">
        <v>143</v>
      </c>
      <c r="B149" s="22" t="s">
        <v>323</v>
      </c>
      <c r="C149" s="26"/>
      <c r="D149" s="60" t="n">
        <v>62946</v>
      </c>
      <c r="E149" s="76" t="s">
        <v>777</v>
      </c>
      <c r="F149" s="61" t="n">
        <v>136464</v>
      </c>
      <c r="G149" s="26"/>
    </row>
    <row r="150" customFormat="false" ht="16.5" hidden="false" customHeight="false" outlineLevel="0" collapsed="false">
      <c r="A150" s="14" t="n">
        <v>144</v>
      </c>
      <c r="B150" s="22" t="s">
        <v>367</v>
      </c>
      <c r="C150" s="26"/>
      <c r="D150" s="60" t="n">
        <v>63007</v>
      </c>
      <c r="E150" s="76" t="s">
        <v>797</v>
      </c>
      <c r="F150" s="61" t="n">
        <v>134133.4</v>
      </c>
      <c r="G150" s="26"/>
    </row>
    <row r="151" customFormat="false" ht="16.5" hidden="false" customHeight="false" outlineLevel="0" collapsed="false">
      <c r="A151" s="14" t="n">
        <v>145</v>
      </c>
      <c r="B151" s="22" t="s">
        <v>301</v>
      </c>
      <c r="C151" s="26"/>
      <c r="D151" s="60" t="n">
        <v>62916</v>
      </c>
      <c r="E151" s="76" t="s">
        <v>769</v>
      </c>
      <c r="F151" s="61" t="n">
        <v>130040</v>
      </c>
      <c r="G151" s="26"/>
    </row>
    <row r="152" customFormat="false" ht="16.5" hidden="false" customHeight="false" outlineLevel="0" collapsed="false">
      <c r="A152" s="14" t="n">
        <v>146</v>
      </c>
      <c r="B152" s="22" t="s">
        <v>680</v>
      </c>
      <c r="C152" s="26"/>
      <c r="D152" s="60"/>
      <c r="E152" s="76" t="s">
        <v>780</v>
      </c>
      <c r="F152" s="63" t="n">
        <v>126061</v>
      </c>
      <c r="G152" s="26"/>
    </row>
    <row r="153" customFormat="false" ht="16.5" hidden="false" customHeight="false" outlineLevel="0" collapsed="false">
      <c r="A153" s="14" t="n">
        <v>147</v>
      </c>
      <c r="B153" s="22" t="s">
        <v>366</v>
      </c>
      <c r="C153" s="26"/>
      <c r="D153" s="60" t="n">
        <v>63007</v>
      </c>
      <c r="E153" s="76" t="s">
        <v>797</v>
      </c>
      <c r="F153" s="61" t="n">
        <v>124721</v>
      </c>
      <c r="G153" s="26"/>
    </row>
    <row r="154" customFormat="false" ht="16.5" hidden="false" customHeight="false" outlineLevel="0" collapsed="false">
      <c r="A154" s="14" t="n">
        <v>148</v>
      </c>
      <c r="B154" s="22" t="s">
        <v>375</v>
      </c>
      <c r="C154" s="26"/>
      <c r="D154" s="60" t="n">
        <v>63007</v>
      </c>
      <c r="E154" s="76" t="s">
        <v>797</v>
      </c>
      <c r="F154" s="61" t="n">
        <v>121012</v>
      </c>
      <c r="G154" s="26"/>
    </row>
    <row r="155" customFormat="false" ht="16.5" hidden="false" customHeight="false" outlineLevel="0" collapsed="false">
      <c r="A155" s="14" t="n">
        <v>149</v>
      </c>
      <c r="B155" s="22" t="s">
        <v>605</v>
      </c>
      <c r="C155" s="26"/>
      <c r="D155" s="60"/>
      <c r="E155" s="76" t="s">
        <v>801</v>
      </c>
      <c r="F155" s="63" t="n">
        <v>120000</v>
      </c>
      <c r="G155" s="26"/>
    </row>
    <row r="156" customFormat="false" ht="16.5" hidden="false" customHeight="false" outlineLevel="0" collapsed="false">
      <c r="A156" s="14" t="n">
        <v>150</v>
      </c>
      <c r="B156" s="22" t="s">
        <v>374</v>
      </c>
      <c r="C156" s="26"/>
      <c r="D156" s="60" t="n">
        <v>63007</v>
      </c>
      <c r="E156" s="76" t="s">
        <v>797</v>
      </c>
      <c r="F156" s="61" t="n">
        <v>117695</v>
      </c>
      <c r="G156" s="26"/>
    </row>
    <row r="157" customFormat="false" ht="16.5" hidden="false" customHeight="false" outlineLevel="0" collapsed="false">
      <c r="A157" s="14" t="n">
        <v>151</v>
      </c>
      <c r="B157" s="22" t="s">
        <v>388</v>
      </c>
      <c r="C157" s="26"/>
      <c r="D157" s="60" t="n">
        <v>63038</v>
      </c>
      <c r="E157" s="76" t="s">
        <v>758</v>
      </c>
      <c r="F157" s="61" t="n">
        <v>117191</v>
      </c>
      <c r="G157" s="26"/>
    </row>
    <row r="158" customFormat="false" ht="16.5" hidden="false" customHeight="false" outlineLevel="0" collapsed="false">
      <c r="A158" s="14" t="n">
        <v>152</v>
      </c>
      <c r="B158" s="22" t="s">
        <v>433</v>
      </c>
      <c r="C158" s="26"/>
      <c r="D158" s="60"/>
      <c r="E158" s="76" t="s">
        <v>771</v>
      </c>
      <c r="F158" s="61" t="n">
        <v>115422</v>
      </c>
      <c r="G158" s="26"/>
    </row>
    <row r="159" customFormat="false" ht="16.5" hidden="false" customHeight="false" outlineLevel="0" collapsed="false">
      <c r="A159" s="14" t="n">
        <v>153</v>
      </c>
      <c r="B159" s="22" t="s">
        <v>368</v>
      </c>
      <c r="C159" s="26"/>
      <c r="D159" s="60" t="n">
        <v>63007</v>
      </c>
      <c r="E159" s="76" t="s">
        <v>797</v>
      </c>
      <c r="F159" s="61" t="n">
        <v>115000</v>
      </c>
      <c r="G159" s="26"/>
    </row>
    <row r="160" customFormat="false" ht="16.5" hidden="false" customHeight="false" outlineLevel="0" collapsed="false">
      <c r="A160" s="14" t="n">
        <v>154</v>
      </c>
      <c r="B160" s="22" t="s">
        <v>390</v>
      </c>
      <c r="C160" s="26"/>
      <c r="D160" s="60" t="n">
        <v>63038</v>
      </c>
      <c r="E160" s="76" t="s">
        <v>758</v>
      </c>
      <c r="F160" s="61" t="n">
        <v>113479</v>
      </c>
      <c r="G160" s="26"/>
    </row>
    <row r="161" customFormat="false" ht="16.5" hidden="false" customHeight="false" outlineLevel="0" collapsed="false">
      <c r="A161" s="14" t="n">
        <v>155</v>
      </c>
      <c r="B161" s="34" t="s">
        <v>557</v>
      </c>
      <c r="C161" s="26"/>
      <c r="D161" s="60"/>
      <c r="E161" s="76" t="s">
        <v>772</v>
      </c>
      <c r="F161" s="61" t="n">
        <v>111630</v>
      </c>
      <c r="G161" s="26"/>
    </row>
    <row r="162" customFormat="false" ht="16.5" hidden="false" customHeight="false" outlineLevel="0" collapsed="false">
      <c r="A162" s="14" t="n">
        <v>156</v>
      </c>
      <c r="B162" s="26" t="s">
        <v>595</v>
      </c>
      <c r="C162" s="26"/>
      <c r="D162" s="60"/>
      <c r="E162" s="76" t="s">
        <v>772</v>
      </c>
      <c r="F162" s="61" t="n">
        <v>111111</v>
      </c>
      <c r="G162" s="26"/>
    </row>
    <row r="163" customFormat="false" ht="16.5" hidden="false" customHeight="false" outlineLevel="0" collapsed="false">
      <c r="A163" s="14" t="n">
        <v>157</v>
      </c>
      <c r="B163" s="34" t="s">
        <v>553</v>
      </c>
      <c r="C163" s="26"/>
      <c r="D163" s="60"/>
      <c r="E163" s="76" t="s">
        <v>772</v>
      </c>
      <c r="F163" s="61" t="n">
        <v>109252.2</v>
      </c>
      <c r="G163" s="26"/>
    </row>
    <row r="164" customFormat="false" ht="16.5" hidden="false" customHeight="false" outlineLevel="0" collapsed="false">
      <c r="A164" s="14" t="n">
        <v>158</v>
      </c>
      <c r="B164" s="22" t="s">
        <v>397</v>
      </c>
      <c r="C164" s="26"/>
      <c r="D164" s="60" t="n">
        <v>63038</v>
      </c>
      <c r="E164" s="76" t="s">
        <v>758</v>
      </c>
      <c r="F164" s="61" t="n">
        <v>107097</v>
      </c>
      <c r="G164" s="26"/>
    </row>
    <row r="165" customFormat="false" ht="16.5" hidden="false" customHeight="false" outlineLevel="0" collapsed="false">
      <c r="A165" s="14" t="n">
        <v>159</v>
      </c>
      <c r="B165" s="22" t="s">
        <v>401</v>
      </c>
      <c r="C165" s="26"/>
      <c r="D165" s="60" t="n">
        <v>63038</v>
      </c>
      <c r="E165" s="76" t="s">
        <v>758</v>
      </c>
      <c r="F165" s="61" t="n">
        <v>106211</v>
      </c>
      <c r="G165" s="26"/>
    </row>
    <row r="166" customFormat="false" ht="16.5" hidden="false" customHeight="false" outlineLevel="0" collapsed="false">
      <c r="A166" s="14" t="n">
        <v>160</v>
      </c>
      <c r="B166" s="34" t="s">
        <v>575</v>
      </c>
      <c r="C166" s="26"/>
      <c r="D166" s="60"/>
      <c r="E166" s="76" t="s">
        <v>772</v>
      </c>
      <c r="F166" s="61" t="n">
        <v>103860</v>
      </c>
      <c r="G166" s="26"/>
    </row>
    <row r="167" customFormat="false" ht="16.5" hidden="false" customHeight="false" outlineLevel="0" collapsed="false">
      <c r="A167" s="14" t="n">
        <v>161</v>
      </c>
      <c r="B167" s="22" t="s">
        <v>221</v>
      </c>
      <c r="C167" s="26"/>
      <c r="D167" s="60" t="n">
        <v>62885</v>
      </c>
      <c r="E167" s="76" t="s">
        <v>781</v>
      </c>
      <c r="F167" s="61" t="n">
        <v>103721</v>
      </c>
      <c r="G167" s="26"/>
    </row>
    <row r="168" customFormat="false" ht="16.5" hidden="false" customHeight="false" outlineLevel="0" collapsed="false">
      <c r="A168" s="14" t="n">
        <v>162</v>
      </c>
      <c r="B168" s="22" t="s">
        <v>652</v>
      </c>
      <c r="C168" s="26"/>
      <c r="D168" s="60"/>
      <c r="E168" s="76" t="s">
        <v>786</v>
      </c>
      <c r="F168" s="63" t="n">
        <v>102670</v>
      </c>
      <c r="G168" s="26"/>
    </row>
    <row r="169" customFormat="false" ht="16.5" hidden="false" customHeight="false" outlineLevel="0" collapsed="false">
      <c r="A169" s="14" t="n">
        <v>163</v>
      </c>
      <c r="B169" s="34" t="s">
        <v>569</v>
      </c>
      <c r="C169" s="26"/>
      <c r="D169" s="60"/>
      <c r="E169" s="76" t="s">
        <v>772</v>
      </c>
      <c r="F169" s="61" t="n">
        <v>102520</v>
      </c>
      <c r="G169" s="26"/>
    </row>
    <row r="170" customFormat="false" ht="16.5" hidden="false" customHeight="false" outlineLevel="0" collapsed="false">
      <c r="A170" s="14" t="n">
        <v>164</v>
      </c>
      <c r="B170" s="22" t="s">
        <v>318</v>
      </c>
      <c r="C170" s="26"/>
      <c r="D170" s="60" t="n">
        <v>62946</v>
      </c>
      <c r="E170" s="76" t="s">
        <v>777</v>
      </c>
      <c r="F170" s="61" t="n">
        <v>102000</v>
      </c>
      <c r="G170" s="26"/>
    </row>
    <row r="171" customFormat="false" ht="16.5" hidden="false" customHeight="false" outlineLevel="0" collapsed="false">
      <c r="A171" s="14" t="n">
        <v>165</v>
      </c>
      <c r="B171" s="22" t="s">
        <v>607</v>
      </c>
      <c r="C171" s="26"/>
      <c r="D171" s="60"/>
      <c r="E171" s="76" t="s">
        <v>801</v>
      </c>
      <c r="F171" s="63" t="n">
        <v>101901</v>
      </c>
      <c r="G171" s="26"/>
    </row>
    <row r="172" customFormat="false" ht="16.5" hidden="false" customHeight="false" outlineLevel="0" collapsed="false">
      <c r="A172" s="14" t="n">
        <v>166</v>
      </c>
      <c r="B172" s="22" t="s">
        <v>400</v>
      </c>
      <c r="C172" s="26"/>
      <c r="D172" s="60" t="n">
        <v>63038</v>
      </c>
      <c r="E172" s="76" t="s">
        <v>758</v>
      </c>
      <c r="F172" s="61" t="n">
        <v>101000</v>
      </c>
      <c r="G172" s="26"/>
    </row>
    <row r="173" customFormat="false" ht="16.5" hidden="false" customHeight="false" outlineLevel="0" collapsed="false">
      <c r="A173" s="14" t="n">
        <v>167</v>
      </c>
      <c r="B173" s="22" t="s">
        <v>405</v>
      </c>
      <c r="C173" s="26"/>
      <c r="D173" s="60" t="n">
        <v>63038</v>
      </c>
      <c r="E173" s="76" t="s">
        <v>758</v>
      </c>
      <c r="F173" s="61" t="n">
        <v>100011</v>
      </c>
      <c r="G173" s="26"/>
    </row>
    <row r="174" customFormat="false" ht="16.5" hidden="false" customHeight="false" outlineLevel="0" collapsed="false">
      <c r="A174" s="14" t="n">
        <v>168</v>
      </c>
      <c r="B174" s="22" t="s">
        <v>373</v>
      </c>
      <c r="C174" s="26"/>
      <c r="D174" s="60" t="n">
        <v>63007</v>
      </c>
      <c r="E174" s="76" t="s">
        <v>797</v>
      </c>
      <c r="F174" s="61" t="n">
        <v>100000</v>
      </c>
      <c r="G174" s="26"/>
    </row>
    <row r="175" customFormat="false" ht="16.5" hidden="false" customHeight="false" outlineLevel="0" collapsed="false">
      <c r="A175" s="14" t="n">
        <v>169</v>
      </c>
      <c r="B175" s="22" t="s">
        <v>396</v>
      </c>
      <c r="C175" s="26"/>
      <c r="D175" s="60" t="n">
        <v>63038</v>
      </c>
      <c r="E175" s="76" t="s">
        <v>758</v>
      </c>
      <c r="F175" s="61" t="n">
        <v>100000</v>
      </c>
      <c r="G175" s="26"/>
    </row>
    <row r="176" customFormat="false" ht="16.5" hidden="false" customHeight="false" outlineLevel="0" collapsed="false">
      <c r="A176" s="14" t="n">
        <v>170</v>
      </c>
      <c r="B176" s="22" t="s">
        <v>507</v>
      </c>
      <c r="C176" s="26"/>
      <c r="D176" s="60"/>
      <c r="E176" s="76" t="s">
        <v>800</v>
      </c>
      <c r="F176" s="61" t="n">
        <v>100000</v>
      </c>
      <c r="G176" s="26"/>
    </row>
    <row r="177" customFormat="false" ht="16.5" hidden="false" customHeight="false" outlineLevel="0" collapsed="false">
      <c r="A177" s="14" t="n">
        <v>171</v>
      </c>
      <c r="B177" s="34" t="s">
        <v>576</v>
      </c>
      <c r="C177" s="26"/>
      <c r="D177" s="60"/>
      <c r="E177" s="76" t="s">
        <v>772</v>
      </c>
      <c r="F177" s="61" t="n">
        <v>81615</v>
      </c>
      <c r="G177" s="26"/>
    </row>
    <row r="178" customFormat="false" ht="16.5" hidden="false" customHeight="false" outlineLevel="0" collapsed="false">
      <c r="A178" s="14" t="n">
        <v>172</v>
      </c>
      <c r="B178" s="22" t="s">
        <v>713</v>
      </c>
      <c r="C178" s="26"/>
      <c r="D178" s="60"/>
      <c r="E178" s="76" t="s">
        <v>757</v>
      </c>
      <c r="F178" s="61" t="n">
        <v>81597</v>
      </c>
      <c r="G178" s="26"/>
    </row>
    <row r="179" customFormat="false" ht="16.5" hidden="false" customHeight="false" outlineLevel="0" collapsed="false">
      <c r="A179" s="14" t="n">
        <v>173</v>
      </c>
      <c r="B179" s="34" t="s">
        <v>587</v>
      </c>
      <c r="C179" s="26"/>
      <c r="D179" s="60"/>
      <c r="E179" s="76" t="s">
        <v>772</v>
      </c>
      <c r="F179" s="61" t="n">
        <v>80991</v>
      </c>
      <c r="G179" s="26"/>
    </row>
    <row r="180" customFormat="false" ht="16.5" hidden="false" customHeight="false" outlineLevel="0" collapsed="false">
      <c r="A180" s="14" t="n">
        <v>174</v>
      </c>
      <c r="B180" s="22" t="s">
        <v>592</v>
      </c>
      <c r="C180" s="26"/>
      <c r="D180" s="60"/>
      <c r="E180" s="76" t="s">
        <v>772</v>
      </c>
      <c r="F180" s="61" t="n">
        <v>78359</v>
      </c>
      <c r="G180" s="26"/>
    </row>
    <row r="181" customFormat="false" ht="16.5" hidden="false" customHeight="false" outlineLevel="0" collapsed="false">
      <c r="A181" s="14" t="n">
        <v>175</v>
      </c>
      <c r="B181" s="34" t="s">
        <v>577</v>
      </c>
      <c r="C181" s="26"/>
      <c r="D181" s="60"/>
      <c r="E181" s="76" t="s">
        <v>772</v>
      </c>
      <c r="F181" s="61" t="n">
        <v>76000</v>
      </c>
      <c r="G181" s="26"/>
    </row>
    <row r="182" customFormat="false" ht="16.5" hidden="false" customHeight="false" outlineLevel="0" collapsed="false">
      <c r="A182" s="14" t="n">
        <v>176</v>
      </c>
      <c r="B182" s="34" t="s">
        <v>581</v>
      </c>
      <c r="C182" s="26"/>
      <c r="D182" s="60"/>
      <c r="E182" s="76" t="s">
        <v>772</v>
      </c>
      <c r="F182" s="61" t="n">
        <v>72688</v>
      </c>
      <c r="G182" s="26"/>
    </row>
    <row r="183" customFormat="false" ht="16.5" hidden="false" customHeight="false" outlineLevel="0" collapsed="false">
      <c r="A183" s="14" t="n">
        <v>177</v>
      </c>
      <c r="B183" s="34" t="s">
        <v>580</v>
      </c>
      <c r="C183" s="26"/>
      <c r="D183" s="60"/>
      <c r="E183" s="76" t="s">
        <v>772</v>
      </c>
      <c r="F183" s="61" t="n">
        <v>69159</v>
      </c>
      <c r="G183" s="26"/>
    </row>
    <row r="184" customFormat="false" ht="16.5" hidden="false" customHeight="false" outlineLevel="0" collapsed="false">
      <c r="A184" s="14" t="n">
        <v>178</v>
      </c>
      <c r="B184" s="34" t="s">
        <v>572</v>
      </c>
      <c r="C184" s="26"/>
      <c r="D184" s="60"/>
      <c r="E184" s="76" t="s">
        <v>772</v>
      </c>
      <c r="F184" s="61" t="n">
        <v>61051</v>
      </c>
      <c r="G184" s="26"/>
    </row>
    <row r="185" customFormat="false" ht="16.5" hidden="false" customHeight="false" outlineLevel="0" collapsed="false">
      <c r="A185" s="14" t="n">
        <v>179</v>
      </c>
      <c r="B185" s="34" t="s">
        <v>578</v>
      </c>
      <c r="C185" s="26"/>
      <c r="D185" s="60"/>
      <c r="E185" s="76" t="s">
        <v>772</v>
      </c>
      <c r="F185" s="61" t="n">
        <v>58381</v>
      </c>
      <c r="G185" s="26"/>
    </row>
    <row r="186" customFormat="false" ht="16.5" hidden="false" customHeight="false" outlineLevel="0" collapsed="false">
      <c r="A186" s="14" t="n">
        <v>180</v>
      </c>
      <c r="B186" s="22" t="s">
        <v>328</v>
      </c>
      <c r="C186" s="26"/>
      <c r="D186" s="60" t="n">
        <v>62946</v>
      </c>
      <c r="E186" s="76" t="s">
        <v>777</v>
      </c>
      <c r="F186" s="61" t="n">
        <v>56355</v>
      </c>
      <c r="G186" s="26"/>
    </row>
    <row r="187" customFormat="false" ht="16.5" hidden="false" customHeight="false" outlineLevel="0" collapsed="false">
      <c r="A187" s="14" t="n">
        <v>181</v>
      </c>
      <c r="B187" s="34" t="s">
        <v>573</v>
      </c>
      <c r="C187" s="26"/>
      <c r="D187" s="60"/>
      <c r="E187" s="76" t="s">
        <v>772</v>
      </c>
      <c r="F187" s="61" t="n">
        <v>55493</v>
      </c>
      <c r="G187" s="26"/>
    </row>
    <row r="188" customFormat="false" ht="16.5" hidden="false" customHeight="false" outlineLevel="0" collapsed="false">
      <c r="A188" s="14" t="n">
        <v>182</v>
      </c>
      <c r="B188" s="22" t="s">
        <v>424</v>
      </c>
      <c r="C188" s="26"/>
      <c r="D188" s="60"/>
      <c r="E188" s="76" t="s">
        <v>771</v>
      </c>
      <c r="F188" s="61" t="n">
        <v>52552</v>
      </c>
      <c r="G188" s="26"/>
    </row>
    <row r="189" customFormat="false" ht="16.5" hidden="false" customHeight="false" outlineLevel="0" collapsed="false">
      <c r="A189" s="14" t="n">
        <v>183</v>
      </c>
      <c r="B189" s="41" t="s">
        <v>330</v>
      </c>
      <c r="C189" s="26"/>
      <c r="D189" s="60" t="n">
        <v>62946</v>
      </c>
      <c r="E189" s="76" t="s">
        <v>777</v>
      </c>
      <c r="F189" s="61" t="n">
        <v>51200</v>
      </c>
      <c r="G189" s="26"/>
    </row>
    <row r="190" customFormat="false" ht="16.5" hidden="false" customHeight="false" outlineLevel="0" collapsed="false">
      <c r="A190" s="14" t="n">
        <v>184</v>
      </c>
      <c r="B190" s="41" t="s">
        <v>386</v>
      </c>
      <c r="C190" s="26"/>
      <c r="D190" s="60" t="n">
        <v>63038</v>
      </c>
      <c r="E190" s="76" t="s">
        <v>758</v>
      </c>
      <c r="F190" s="61" t="n">
        <v>51000</v>
      </c>
      <c r="G190" s="26"/>
    </row>
    <row r="191" customFormat="false" ht="16.5" hidden="false" customHeight="false" outlineLevel="0" collapsed="false">
      <c r="A191" s="14" t="n">
        <v>185</v>
      </c>
      <c r="B191" s="22" t="s">
        <v>331</v>
      </c>
      <c r="C191" s="26"/>
      <c r="D191" s="60" t="n">
        <v>62946</v>
      </c>
      <c r="E191" s="76" t="s">
        <v>777</v>
      </c>
      <c r="F191" s="61" t="n">
        <v>50950</v>
      </c>
      <c r="G191" s="26"/>
    </row>
    <row r="192" customFormat="false" ht="16.5" hidden="false" customHeight="false" outlineLevel="0" collapsed="false">
      <c r="A192" s="14" t="n">
        <v>186</v>
      </c>
      <c r="B192" s="22" t="s">
        <v>332</v>
      </c>
      <c r="C192" s="26"/>
      <c r="D192" s="60" t="n">
        <v>62946</v>
      </c>
      <c r="E192" s="76" t="s">
        <v>777</v>
      </c>
      <c r="F192" s="61" t="n">
        <v>50950</v>
      </c>
      <c r="G192" s="26"/>
    </row>
    <row r="193" customFormat="false" ht="16.5" hidden="false" customHeight="false" outlineLevel="0" collapsed="false">
      <c r="A193" s="14" t="n">
        <v>187</v>
      </c>
      <c r="B193" s="22" t="s">
        <v>329</v>
      </c>
      <c r="C193" s="26"/>
      <c r="D193" s="60" t="n">
        <v>62946</v>
      </c>
      <c r="E193" s="76" t="s">
        <v>777</v>
      </c>
      <c r="F193" s="61" t="n">
        <v>50571.6</v>
      </c>
      <c r="G193" s="26"/>
    </row>
    <row r="194" customFormat="false" ht="16.5" hidden="false" customHeight="false" outlineLevel="0" collapsed="false">
      <c r="A194" s="14" t="n">
        <v>188</v>
      </c>
      <c r="B194" s="22" t="s">
        <v>384</v>
      </c>
      <c r="C194" s="26"/>
      <c r="D194" s="60" t="n">
        <v>63038</v>
      </c>
      <c r="E194" s="76" t="s">
        <v>758</v>
      </c>
      <c r="F194" s="61" t="n">
        <v>50320</v>
      </c>
      <c r="G194" s="26"/>
    </row>
    <row r="195" customFormat="false" ht="16.5" hidden="false" customHeight="false" outlineLevel="0" collapsed="false">
      <c r="A195" s="14" t="n">
        <v>189</v>
      </c>
      <c r="B195" s="34" t="s">
        <v>571</v>
      </c>
      <c r="C195" s="26"/>
      <c r="D195" s="60"/>
      <c r="E195" s="76" t="s">
        <v>772</v>
      </c>
      <c r="F195" s="61" t="n">
        <v>50000</v>
      </c>
      <c r="G195" s="26"/>
    </row>
    <row r="196" customFormat="false" ht="16.5" hidden="false" customHeight="false" outlineLevel="0" collapsed="false">
      <c r="A196" s="14" t="n">
        <v>190</v>
      </c>
      <c r="B196" s="41" t="s">
        <v>465</v>
      </c>
      <c r="C196" s="26"/>
      <c r="D196" s="60"/>
      <c r="E196" s="76" t="s">
        <v>778</v>
      </c>
      <c r="F196" s="61" t="n">
        <v>35905</v>
      </c>
      <c r="G196" s="26"/>
    </row>
    <row r="197" customFormat="false" ht="16.5" hidden="false" customHeight="false" outlineLevel="0" collapsed="false">
      <c r="A197" s="14" t="n">
        <v>191</v>
      </c>
      <c r="B197" s="41" t="s">
        <v>463</v>
      </c>
      <c r="C197" s="26"/>
      <c r="D197" s="60"/>
      <c r="E197" s="76" t="s">
        <v>778</v>
      </c>
      <c r="F197" s="61" t="n">
        <v>32000</v>
      </c>
      <c r="G197" s="26"/>
    </row>
    <row r="198" customFormat="false" ht="16.5" hidden="false" customHeight="false" outlineLevel="0" collapsed="false">
      <c r="A198" s="14" t="n">
        <v>192</v>
      </c>
      <c r="B198" s="41" t="s">
        <v>429</v>
      </c>
      <c r="C198" s="26"/>
      <c r="D198" s="60"/>
      <c r="E198" s="76" t="s">
        <v>771</v>
      </c>
      <c r="F198" s="61" t="n">
        <v>30618</v>
      </c>
      <c r="G198" s="26"/>
    </row>
    <row r="199" customFormat="false" ht="16.5" hidden="false" customHeight="false" outlineLevel="0" collapsed="false">
      <c r="A199" s="14" t="n">
        <v>193</v>
      </c>
      <c r="B199" s="41" t="s">
        <v>430</v>
      </c>
      <c r="C199" s="26"/>
      <c r="D199" s="60"/>
      <c r="E199" s="76" t="s">
        <v>771</v>
      </c>
      <c r="F199" s="61" t="n">
        <v>30618</v>
      </c>
      <c r="G199" s="26"/>
    </row>
    <row r="200" customFormat="false" ht="16.5" hidden="false" customHeight="false" outlineLevel="0" collapsed="false">
      <c r="A200" s="14" t="n">
        <v>194</v>
      </c>
      <c r="B200" s="41" t="s">
        <v>428</v>
      </c>
      <c r="C200" s="26"/>
      <c r="D200" s="60"/>
      <c r="E200" s="76" t="s">
        <v>771</v>
      </c>
      <c r="F200" s="61" t="n">
        <v>29393.28</v>
      </c>
      <c r="G200" s="26"/>
    </row>
    <row r="201" customFormat="false" ht="16.5" hidden="false" customHeight="false" outlineLevel="0" collapsed="false">
      <c r="A201" s="14" t="n">
        <v>195</v>
      </c>
      <c r="B201" s="41" t="s">
        <v>434</v>
      </c>
      <c r="C201" s="26"/>
      <c r="D201" s="60"/>
      <c r="E201" s="76" t="s">
        <v>771</v>
      </c>
      <c r="F201" s="61" t="n">
        <v>27565</v>
      </c>
      <c r="G201" s="26"/>
    </row>
    <row r="202" customFormat="false" ht="16.5" hidden="false" customHeight="false" outlineLevel="0" collapsed="false">
      <c r="A202" s="14" t="n">
        <v>196</v>
      </c>
      <c r="B202" s="41" t="s">
        <v>513</v>
      </c>
      <c r="C202" s="26"/>
      <c r="D202" s="60"/>
      <c r="E202" s="76" t="s">
        <v>800</v>
      </c>
      <c r="F202" s="61" t="n">
        <v>25279</v>
      </c>
      <c r="G202" s="26"/>
    </row>
    <row r="203" customFormat="false" ht="16.5" hidden="false" customHeight="false" outlineLevel="0" collapsed="false">
      <c r="A203" s="14" t="n">
        <v>197</v>
      </c>
      <c r="B203" s="41" t="s">
        <v>686</v>
      </c>
      <c r="C203" s="26"/>
      <c r="D203" s="60"/>
      <c r="E203" s="76" t="s">
        <v>780</v>
      </c>
      <c r="F203" s="63" t="n">
        <v>22666</v>
      </c>
      <c r="G203" s="26"/>
    </row>
    <row r="204" customFormat="false" ht="16.5" hidden="false" customHeight="false" outlineLevel="0" collapsed="false">
      <c r="A204" s="14" t="n">
        <v>198</v>
      </c>
      <c r="B204" s="41" t="s">
        <v>427</v>
      </c>
      <c r="C204" s="26"/>
      <c r="D204" s="60"/>
      <c r="E204" s="76" t="s">
        <v>771</v>
      </c>
      <c r="F204" s="61" t="n">
        <v>19442.43</v>
      </c>
      <c r="G204" s="26"/>
    </row>
    <row r="205" customFormat="false" ht="16.5" hidden="false" customHeight="false" outlineLevel="0" collapsed="false">
      <c r="A205" s="14" t="n">
        <v>199</v>
      </c>
      <c r="B205" s="41" t="s">
        <v>683</v>
      </c>
      <c r="C205" s="26"/>
      <c r="D205" s="60"/>
      <c r="E205" s="76" t="s">
        <v>780</v>
      </c>
      <c r="F205" s="63" t="n">
        <v>15622.77</v>
      </c>
      <c r="G205" s="26"/>
    </row>
    <row r="206" customFormat="false" ht="16.5" hidden="false" customHeight="false" outlineLevel="0" collapsed="false">
      <c r="A206" s="14" t="n">
        <v>200</v>
      </c>
      <c r="B206" s="77" t="s">
        <v>559</v>
      </c>
      <c r="C206" s="26"/>
      <c r="D206" s="60"/>
      <c r="E206" s="76" t="s">
        <v>772</v>
      </c>
      <c r="F206" s="61" t="n">
        <v>15192.01</v>
      </c>
      <c r="G206" s="26"/>
    </row>
    <row r="207" customFormat="false" ht="16.5" hidden="false" customHeight="false" outlineLevel="0" collapsed="false">
      <c r="A207" s="14" t="n">
        <v>201</v>
      </c>
      <c r="B207" s="41" t="s">
        <v>385</v>
      </c>
      <c r="C207" s="26"/>
      <c r="D207" s="60" t="n">
        <v>63038</v>
      </c>
      <c r="E207" s="76" t="s">
        <v>758</v>
      </c>
      <c r="F207" s="61" t="n">
        <v>14897</v>
      </c>
      <c r="G207" s="26"/>
    </row>
    <row r="208" customFormat="false" ht="16.5" hidden="false" customHeight="false" outlineLevel="0" collapsed="false">
      <c r="A208" s="14" t="n">
        <v>202</v>
      </c>
      <c r="B208" s="41" t="s">
        <v>685</v>
      </c>
      <c r="C208" s="26"/>
      <c r="D208" s="60"/>
      <c r="E208" s="76" t="s">
        <v>780</v>
      </c>
      <c r="F208" s="63" t="n">
        <v>13949.52</v>
      </c>
      <c r="G208" s="26"/>
    </row>
    <row r="209" customFormat="false" ht="16.5" hidden="false" customHeight="false" outlineLevel="0" collapsed="false">
      <c r="A209" s="14" t="n">
        <v>203</v>
      </c>
      <c r="B209" s="41" t="s">
        <v>461</v>
      </c>
      <c r="C209" s="26"/>
      <c r="D209" s="60"/>
      <c r="E209" s="76" t="s">
        <v>778</v>
      </c>
      <c r="F209" s="61" t="n">
        <v>11165</v>
      </c>
      <c r="G209" s="26"/>
    </row>
    <row r="210" customFormat="false" ht="16.5" hidden="false" customHeight="false" outlineLevel="0" collapsed="false">
      <c r="A210" s="14" t="n">
        <v>204</v>
      </c>
      <c r="B210" s="41" t="s">
        <v>426</v>
      </c>
      <c r="C210" s="26"/>
      <c r="D210" s="60"/>
      <c r="E210" s="76" t="s">
        <v>771</v>
      </c>
      <c r="F210" s="61" t="n">
        <v>10191</v>
      </c>
      <c r="G210" s="26"/>
    </row>
    <row r="211" customFormat="false" ht="16.5" hidden="false" customHeight="false" outlineLevel="0" collapsed="false">
      <c r="A211" s="14" t="n">
        <v>205</v>
      </c>
      <c r="B211" s="41" t="s">
        <v>462</v>
      </c>
      <c r="C211" s="26"/>
      <c r="D211" s="60"/>
      <c r="E211" s="76" t="s">
        <v>778</v>
      </c>
      <c r="F211" s="61" t="n">
        <v>10090</v>
      </c>
      <c r="G211" s="26"/>
    </row>
    <row r="212" customFormat="false" ht="16.5" hidden="false" customHeight="false" outlineLevel="0" collapsed="false">
      <c r="A212" s="14" t="n">
        <v>206</v>
      </c>
      <c r="B212" s="34" t="s">
        <v>568</v>
      </c>
      <c r="C212" s="26"/>
      <c r="D212" s="60"/>
      <c r="E212" s="76" t="s">
        <v>772</v>
      </c>
      <c r="F212" s="61" t="n">
        <v>5121.5</v>
      </c>
      <c r="G212" s="26"/>
    </row>
    <row r="213" customFormat="false" ht="16.5" hidden="false" customHeight="false" outlineLevel="0" collapsed="false">
      <c r="A213" s="14" t="n">
        <v>207</v>
      </c>
      <c r="B213" s="22" t="s">
        <v>682</v>
      </c>
      <c r="C213" s="26"/>
      <c r="D213" s="60"/>
      <c r="E213" s="76" t="s">
        <v>780</v>
      </c>
      <c r="F213" s="63" t="n">
        <v>5113.5</v>
      </c>
      <c r="G213" s="26"/>
    </row>
    <row r="214" customFormat="false" ht="16.5" hidden="false" customHeight="false" outlineLevel="0" collapsed="false">
      <c r="A214" s="14" t="n">
        <v>208</v>
      </c>
      <c r="B214" s="22" t="s">
        <v>650</v>
      </c>
      <c r="C214" s="26"/>
      <c r="D214" s="60"/>
      <c r="E214" s="76" t="s">
        <v>786</v>
      </c>
      <c r="F214" s="63" t="n">
        <v>3859.62</v>
      </c>
      <c r="G214" s="26"/>
    </row>
    <row r="215" customFormat="false" ht="16.5" hidden="false" customHeight="false" outlineLevel="0" collapsed="false">
      <c r="A215" s="46"/>
      <c r="B215" s="47" t="s">
        <v>741</v>
      </c>
      <c r="C215" s="29"/>
      <c r="D215" s="78"/>
      <c r="E215" s="78"/>
      <c r="F215" s="67" t="n">
        <f aca="false">SUM(F7:F210)</f>
        <v>2493391854.48</v>
      </c>
      <c r="G215"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79" t="s">
        <v>0</v>
      </c>
      <c r="B1" s="79"/>
      <c r="C1" s="79"/>
      <c r="D1" s="79"/>
      <c r="E1" s="79"/>
      <c r="F1" s="79"/>
      <c r="G1" s="79"/>
      <c r="H1" s="79"/>
      <c r="I1" s="79"/>
      <c r="J1" s="79"/>
    </row>
    <row r="2" customFormat="false" ht="18.75" hidden="false" customHeight="true" outlineLevel="0" collapsed="false">
      <c r="A2" s="80" t="s">
        <v>1</v>
      </c>
      <c r="B2" s="80"/>
      <c r="C2" s="80"/>
      <c r="D2" s="80"/>
      <c r="E2" s="80"/>
      <c r="F2" s="80"/>
      <c r="G2" s="80"/>
      <c r="H2" s="80"/>
      <c r="I2" s="80"/>
      <c r="J2" s="80"/>
    </row>
    <row r="3" customFormat="false" ht="18.75" hidden="false" customHeight="true" outlineLevel="0" collapsed="false">
      <c r="A3" s="80" t="s">
        <v>802</v>
      </c>
      <c r="B3" s="80"/>
      <c r="C3" s="80"/>
      <c r="D3" s="80"/>
      <c r="E3" s="80"/>
      <c r="F3" s="80"/>
      <c r="G3" s="80"/>
      <c r="H3" s="80"/>
      <c r="I3" s="80"/>
      <c r="J3" s="80"/>
    </row>
    <row r="4" customFormat="false" ht="60" hidden="false" customHeight="false" outlineLevel="0" collapsed="false">
      <c r="A4" s="81" t="s">
        <v>803</v>
      </c>
      <c r="B4" s="81" t="s">
        <v>804</v>
      </c>
      <c r="C4" s="81" t="s">
        <v>805</v>
      </c>
      <c r="D4" s="82" t="s">
        <v>806</v>
      </c>
      <c r="E4" s="83" t="s">
        <v>807</v>
      </c>
      <c r="F4" s="83" t="s">
        <v>808</v>
      </c>
      <c r="G4" s="84" t="s">
        <v>809</v>
      </c>
      <c r="H4" s="83" t="s">
        <v>810</v>
      </c>
      <c r="I4" s="81" t="s">
        <v>811</v>
      </c>
      <c r="J4" s="81" t="s">
        <v>8</v>
      </c>
    </row>
    <row r="5" customFormat="false" ht="15" hidden="false" customHeight="false" outlineLevel="0" collapsed="false">
      <c r="A5" s="53" t="n">
        <v>1</v>
      </c>
      <c r="B5" s="14" t="s">
        <v>812</v>
      </c>
      <c r="C5" s="85" t="s">
        <v>813</v>
      </c>
      <c r="D5" s="61" t="n">
        <v>499780583.65</v>
      </c>
      <c r="E5" s="61" t="n">
        <v>3522575358.35</v>
      </c>
      <c r="F5" s="61" t="n">
        <f aca="false">2000000000+2000000000</f>
        <v>4000000000</v>
      </c>
      <c r="G5" s="61" t="n">
        <f aca="false">D5+E5+F5</f>
        <v>8022355942</v>
      </c>
      <c r="H5" s="61" t="n">
        <f aca="false">2500000000+4000000000</f>
        <v>6500000000</v>
      </c>
      <c r="I5" s="61" t="n">
        <f aca="false">G5-H5</f>
        <v>1522355942</v>
      </c>
      <c r="J5" s="15"/>
    </row>
    <row r="6" customFormat="false" ht="15" hidden="false" customHeight="false" outlineLevel="0" collapsed="false">
      <c r="A6" s="53" t="n">
        <v>2</v>
      </c>
      <c r="B6" s="14" t="s">
        <v>812</v>
      </c>
      <c r="C6" s="85" t="s">
        <v>814</v>
      </c>
      <c r="D6" s="61" t="n">
        <v>1006912.26</v>
      </c>
      <c r="E6" s="61" t="n">
        <v>59357464.44</v>
      </c>
      <c r="F6" s="61" t="n">
        <v>1500000000</v>
      </c>
      <c r="G6" s="61" t="n">
        <f aca="false">D6+E6+F6</f>
        <v>1560364376.7</v>
      </c>
      <c r="H6" s="61" t="n">
        <v>1500000000</v>
      </c>
      <c r="I6" s="61" t="n">
        <f aca="false">G6-H6</f>
        <v>60364376.7000001</v>
      </c>
      <c r="J6" s="15"/>
    </row>
    <row r="7" customFormat="false" ht="15" hidden="false" customHeight="false" outlineLevel="0" collapsed="false">
      <c r="A7" s="53" t="n">
        <v>3</v>
      </c>
      <c r="B7" s="14" t="s">
        <v>815</v>
      </c>
      <c r="C7" s="85" t="s">
        <v>816</v>
      </c>
      <c r="D7" s="61" t="n">
        <v>3601782.41</v>
      </c>
      <c r="E7" s="61" t="n">
        <v>44228852.78</v>
      </c>
      <c r="F7" s="61" t="n">
        <v>0</v>
      </c>
      <c r="G7" s="61" t="n">
        <f aca="false">D7+E7+F7</f>
        <v>47830635.19</v>
      </c>
      <c r="H7" s="61" t="n">
        <v>0</v>
      </c>
      <c r="I7" s="61" t="n">
        <f aca="false">G7-H7</f>
        <v>47830635.19</v>
      </c>
      <c r="J7" s="15"/>
    </row>
    <row r="8" customFormat="false" ht="15" hidden="false" customHeight="false" outlineLevel="0" collapsed="false">
      <c r="A8" s="53" t="n">
        <v>4</v>
      </c>
      <c r="B8" s="14" t="s">
        <v>817</v>
      </c>
      <c r="C8" s="85" t="s">
        <v>818</v>
      </c>
      <c r="D8" s="61" t="n">
        <v>591379.91</v>
      </c>
      <c r="E8" s="61" t="n">
        <v>139145892.52</v>
      </c>
      <c r="F8" s="61" t="n">
        <v>0</v>
      </c>
      <c r="G8" s="61" t="n">
        <f aca="false">D8+E8+F8</f>
        <v>139737272.43</v>
      </c>
      <c r="H8" s="61" t="n">
        <v>0</v>
      </c>
      <c r="I8" s="61" t="n">
        <f aca="false">G8-H8</f>
        <v>139737272.43</v>
      </c>
      <c r="J8" s="15"/>
    </row>
    <row r="9" customFormat="false" ht="15" hidden="false" customHeight="false" outlineLevel="0" collapsed="false">
      <c r="A9" s="53" t="n">
        <v>5</v>
      </c>
      <c r="B9" s="14" t="s">
        <v>819</v>
      </c>
      <c r="C9" s="85" t="s">
        <v>820</v>
      </c>
      <c r="D9" s="61" t="n">
        <v>4695207.09</v>
      </c>
      <c r="E9" s="61" t="n">
        <f aca="false">399740904.93+156671895.76</f>
        <v>556412800.69</v>
      </c>
      <c r="F9" s="61" t="n">
        <v>0</v>
      </c>
      <c r="G9" s="61" t="n">
        <f aca="false">D9+E9+F9</f>
        <v>561108007.78</v>
      </c>
      <c r="H9" s="61" t="n">
        <v>250000000</v>
      </c>
      <c r="I9" s="61" t="n">
        <f aca="false">G9-H9</f>
        <v>311108007.78</v>
      </c>
      <c r="J9" s="15"/>
    </row>
    <row r="10" customFormat="false" ht="15" hidden="false" customHeight="false" outlineLevel="0" collapsed="false">
      <c r="A10" s="53" t="n">
        <v>6</v>
      </c>
      <c r="B10" s="14" t="s">
        <v>821</v>
      </c>
      <c r="C10" s="85" t="s">
        <v>822</v>
      </c>
      <c r="D10" s="61" t="n">
        <v>1939737.92</v>
      </c>
      <c r="E10" s="61" t="n">
        <v>71696940.4</v>
      </c>
      <c r="F10" s="61" t="n">
        <v>0</v>
      </c>
      <c r="G10" s="61" t="n">
        <f aca="false">D10+E10+F10</f>
        <v>73636678.32</v>
      </c>
      <c r="H10" s="61" t="n">
        <v>50000000</v>
      </c>
      <c r="I10" s="61" t="n">
        <f aca="false">G10-H10</f>
        <v>23636678.32</v>
      </c>
      <c r="J10" s="15"/>
    </row>
    <row r="11" customFormat="false" ht="15" hidden="false" customHeight="false" outlineLevel="0" collapsed="false">
      <c r="A11" s="53" t="n">
        <v>7</v>
      </c>
      <c r="B11" s="14" t="s">
        <v>823</v>
      </c>
      <c r="C11" s="85" t="s">
        <v>824</v>
      </c>
      <c r="D11" s="61" t="n">
        <v>0</v>
      </c>
      <c r="E11" s="61" t="n">
        <v>342992707.8</v>
      </c>
      <c r="F11" s="61" t="n">
        <v>0</v>
      </c>
      <c r="G11" s="61" t="n">
        <f aca="false">D11+E11+F11</f>
        <v>342992707.8</v>
      </c>
      <c r="H11" s="61" t="n">
        <v>101600000</v>
      </c>
      <c r="I11" s="61" t="n">
        <f aca="false">G11-H11</f>
        <v>241392707.8</v>
      </c>
      <c r="J11" s="15"/>
    </row>
    <row r="12" customFormat="false" ht="15" hidden="false" customHeight="false" outlineLevel="0" collapsed="false">
      <c r="A12" s="53" t="n">
        <v>8</v>
      </c>
      <c r="B12" s="14" t="s">
        <v>825</v>
      </c>
      <c r="C12" s="85" t="s">
        <v>826</v>
      </c>
      <c r="D12" s="61" t="n">
        <v>0</v>
      </c>
      <c r="E12" s="61" t="n">
        <v>5874038.67</v>
      </c>
      <c r="F12" s="61"/>
      <c r="G12" s="61" t="n">
        <f aca="false">D12+E12+F12</f>
        <v>5874038.67</v>
      </c>
      <c r="H12" s="61" t="n">
        <v>0</v>
      </c>
      <c r="I12" s="61" t="n">
        <f aca="false">G12-H12</f>
        <v>5874038.67</v>
      </c>
      <c r="J12" s="15"/>
    </row>
    <row r="13" customFormat="false" ht="17.25" hidden="false" customHeight="false" outlineLevel="0" collapsed="false">
      <c r="A13" s="53" t="n">
        <v>9</v>
      </c>
      <c r="B13" s="86" t="s">
        <v>827</v>
      </c>
      <c r="C13" s="87" t="s">
        <v>828</v>
      </c>
      <c r="D13" s="61" t="n">
        <v>0</v>
      </c>
      <c r="E13" s="61" t="n">
        <v>8055520.84</v>
      </c>
      <c r="F13" s="61" t="n">
        <v>0</v>
      </c>
      <c r="G13" s="61" t="n">
        <f aca="false">D13+E13+F13</f>
        <v>8055520.84</v>
      </c>
      <c r="H13" s="61" t="n">
        <v>0</v>
      </c>
      <c r="I13" s="61" t="n">
        <f aca="false">G13-H13</f>
        <v>8055520.84</v>
      </c>
      <c r="J13" s="15"/>
    </row>
    <row r="14" customFormat="false" ht="17.25" hidden="false" customHeight="false" outlineLevel="0" collapsed="false">
      <c r="A14" s="53" t="n">
        <v>10</v>
      </c>
      <c r="B14" s="86" t="s">
        <v>827</v>
      </c>
      <c r="C14" s="87" t="s">
        <v>829</v>
      </c>
      <c r="D14" s="61" t="n">
        <v>0</v>
      </c>
      <c r="E14" s="61" t="n">
        <v>0</v>
      </c>
      <c r="F14" s="61" t="n">
        <v>0</v>
      </c>
      <c r="G14" s="61" t="n">
        <f aca="false">D14+E14+F14</f>
        <v>0</v>
      </c>
      <c r="H14" s="61" t="n">
        <v>0</v>
      </c>
      <c r="I14" s="61" t="n">
        <f aca="false">G14-H14</f>
        <v>0</v>
      </c>
      <c r="J14" s="15"/>
    </row>
    <row r="15" customFormat="false" ht="34.5" hidden="false" customHeight="false" outlineLevel="0" collapsed="false">
      <c r="A15" s="53" t="n">
        <v>11</v>
      </c>
      <c r="B15" s="86" t="s">
        <v>830</v>
      </c>
      <c r="C15" s="87" t="s">
        <v>831</v>
      </c>
      <c r="D15" s="61" t="n">
        <v>0</v>
      </c>
      <c r="E15" s="61" t="n">
        <v>2610984.46</v>
      </c>
      <c r="F15" s="61" t="n">
        <v>0</v>
      </c>
      <c r="G15" s="61" t="n">
        <f aca="false">D15+E15+F15</f>
        <v>2610984.46</v>
      </c>
      <c r="H15" s="61" t="n">
        <v>0</v>
      </c>
      <c r="I15" s="61" t="n">
        <f aca="false">G15-H15</f>
        <v>2610984.46</v>
      </c>
      <c r="J15" s="15"/>
    </row>
    <row r="16" customFormat="false" ht="34.5" hidden="false" customHeight="false" outlineLevel="0" collapsed="false">
      <c r="A16" s="53" t="n">
        <v>12</v>
      </c>
      <c r="B16" s="86" t="s">
        <v>832</v>
      </c>
      <c r="C16" s="87" t="s">
        <v>833</v>
      </c>
      <c r="D16" s="61" t="n">
        <v>0</v>
      </c>
      <c r="E16" s="61" t="n">
        <v>62584</v>
      </c>
      <c r="F16" s="61" t="n">
        <v>0</v>
      </c>
      <c r="G16" s="61" t="n">
        <f aca="false">D16+E16+F16</f>
        <v>62584</v>
      </c>
      <c r="H16" s="61" t="n">
        <v>0</v>
      </c>
      <c r="I16" s="61" t="n">
        <f aca="false">G16-H16</f>
        <v>62584</v>
      </c>
      <c r="J16" s="15"/>
    </row>
    <row r="17" customFormat="false" ht="17.25" hidden="false" customHeight="false" outlineLevel="0" collapsed="false">
      <c r="A17" s="53" t="n">
        <v>13</v>
      </c>
      <c r="B17" s="86" t="s">
        <v>834</v>
      </c>
      <c r="C17" s="87" t="s">
        <v>835</v>
      </c>
      <c r="D17" s="61" t="n">
        <v>0</v>
      </c>
      <c r="E17" s="61" t="n">
        <v>9837922.62</v>
      </c>
      <c r="F17" s="61" t="n">
        <v>0</v>
      </c>
      <c r="G17" s="61" t="n">
        <f aca="false">D17+E17+F17</f>
        <v>9837922.62</v>
      </c>
      <c r="H17" s="61" t="n">
        <v>0</v>
      </c>
      <c r="I17" s="61" t="n">
        <f aca="false">G17-H17</f>
        <v>9837922.62</v>
      </c>
      <c r="J17" s="15"/>
    </row>
    <row r="18" customFormat="false" ht="34.5" hidden="false" customHeight="false" outlineLevel="0" collapsed="false">
      <c r="A18" s="53" t="n">
        <v>14</v>
      </c>
      <c r="B18" s="86" t="s">
        <v>836</v>
      </c>
      <c r="C18" s="87" t="s">
        <v>837</v>
      </c>
      <c r="D18" s="61" t="n">
        <v>0</v>
      </c>
      <c r="E18" s="61" t="n">
        <v>2984379.68</v>
      </c>
      <c r="F18" s="61" t="n">
        <v>0</v>
      </c>
      <c r="G18" s="61" t="n">
        <f aca="false">D18+E18+F18</f>
        <v>2984379.68</v>
      </c>
      <c r="H18" s="61" t="n">
        <v>0</v>
      </c>
      <c r="I18" s="61" t="n">
        <f aca="false">G18-H18</f>
        <v>2984379.68</v>
      </c>
      <c r="J18" s="15"/>
    </row>
    <row r="19" customFormat="false" ht="34.5" hidden="false" customHeight="false" outlineLevel="0" collapsed="false">
      <c r="A19" s="53" t="n">
        <v>15</v>
      </c>
      <c r="B19" s="86" t="s">
        <v>838</v>
      </c>
      <c r="C19" s="87" t="s">
        <v>839</v>
      </c>
      <c r="D19" s="61" t="n">
        <v>0</v>
      </c>
      <c r="E19" s="61" t="n">
        <v>5990875.06</v>
      </c>
      <c r="F19" s="61" t="n">
        <v>0</v>
      </c>
      <c r="G19" s="61" t="n">
        <f aca="false">D19+E19+F19</f>
        <v>5990875.06</v>
      </c>
      <c r="H19" s="61" t="n">
        <v>0</v>
      </c>
      <c r="I19" s="61" t="n">
        <f aca="false">G19-H19</f>
        <v>5990875.06</v>
      </c>
      <c r="J19" s="15"/>
    </row>
    <row r="20" customFormat="false" ht="28.5" hidden="false" customHeight="false" outlineLevel="0" collapsed="false">
      <c r="A20" s="53" t="n">
        <v>16</v>
      </c>
      <c r="B20" s="86" t="s">
        <v>840</v>
      </c>
      <c r="C20" s="87" t="s">
        <v>841</v>
      </c>
      <c r="D20" s="61" t="n">
        <v>0</v>
      </c>
      <c r="E20" s="61" t="n">
        <v>0</v>
      </c>
      <c r="F20" s="61" t="n">
        <v>0</v>
      </c>
      <c r="G20" s="61" t="n">
        <f aca="false">D20+E20+F20</f>
        <v>0</v>
      </c>
      <c r="H20" s="61" t="n">
        <v>0</v>
      </c>
      <c r="I20" s="61" t="n">
        <f aca="false">G20-H20</f>
        <v>0</v>
      </c>
      <c r="J20" s="15"/>
    </row>
    <row r="21" customFormat="false" ht="15" hidden="false" customHeight="false" outlineLevel="0" collapsed="false">
      <c r="A21" s="15"/>
      <c r="B21" s="47" t="s">
        <v>809</v>
      </c>
      <c r="C21" s="88"/>
      <c r="D21" s="67" t="n">
        <f aca="false">SUM(D5:D20)</f>
        <v>511615603.24</v>
      </c>
      <c r="E21" s="67" t="n">
        <f aca="false">SUM(E5:E20)</f>
        <v>4771826322.31</v>
      </c>
      <c r="F21" s="67" t="n">
        <f aca="false">SUM(F5:F20)</f>
        <v>5500000000</v>
      </c>
      <c r="G21" s="67" t="n">
        <f aca="false">SUM(G5:G20)</f>
        <v>10783441925.55</v>
      </c>
      <c r="H21" s="67" t="n">
        <f aca="false">SUM(H5:H20)</f>
        <v>8401600000</v>
      </c>
      <c r="I21" s="67" t="n">
        <f aca="false">SUM(I5:I20)</f>
        <v>2381841925.55</v>
      </c>
      <c r="J21" s="47"/>
    </row>
    <row r="23" customFormat="false" ht="15" hidden="false" customHeight="false" outlineLevel="0" collapsed="false">
      <c r="C23" s="8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9" colorId="64" zoomScale="115" zoomScaleNormal="115" zoomScalePageLayoutView="100" workbookViewId="0">
      <selection pane="topLeft" activeCell="D57" activeCellId="0" sqref="D57"/>
    </sheetView>
  </sheetViews>
  <sheetFormatPr defaultColWidth="9.13671875" defaultRowHeight="19.5" zeroHeight="false" outlineLevelRow="0" outlineLevelCol="0"/>
  <cols>
    <col collapsed="false" customWidth="true" hidden="false" outlineLevel="0" max="1" min="1" style="90" width="7.42"/>
    <col collapsed="false" customWidth="true" hidden="false" outlineLevel="0" max="2" min="2" style="90" width="40.7"/>
    <col collapsed="false" customWidth="true" hidden="false" outlineLevel="0" max="3" min="3" style="90" width="18.14"/>
    <col collapsed="false" customWidth="false" hidden="false" outlineLevel="0" max="257" min="4" style="90" width="9.14"/>
  </cols>
  <sheetData>
    <row r="1" customFormat="false" ht="19.5" hidden="false" customHeight="true" outlineLevel="0" collapsed="false">
      <c r="A1" s="91" t="s">
        <v>0</v>
      </c>
      <c r="B1" s="91"/>
      <c r="C1" s="91"/>
    </row>
    <row r="2" customFormat="false" ht="28.5" hidden="false" customHeight="true" outlineLevel="0" collapsed="false">
      <c r="A2" s="79" t="s">
        <v>842</v>
      </c>
      <c r="B2" s="79"/>
      <c r="C2" s="79"/>
    </row>
    <row r="3" customFormat="false" ht="40.5" hidden="false" customHeight="true" outlineLevel="0" collapsed="false">
      <c r="A3" s="92" t="s">
        <v>843</v>
      </c>
      <c r="B3" s="92"/>
      <c r="C3" s="92"/>
    </row>
    <row r="4" customFormat="false" ht="26.25" hidden="false" customHeight="true" outlineLevel="0" collapsed="false">
      <c r="A4" s="93"/>
      <c r="B4" s="93"/>
      <c r="C4" s="93"/>
    </row>
    <row r="5" s="95" customFormat="true" ht="19.5" hidden="false" customHeight="false" outlineLevel="0" collapsed="false">
      <c r="A5" s="94" t="s">
        <v>844</v>
      </c>
      <c r="B5" s="94" t="s">
        <v>845</v>
      </c>
      <c r="C5" s="94" t="s">
        <v>846</v>
      </c>
    </row>
    <row r="6" customFormat="false" ht="19.5" hidden="false" customHeight="false" outlineLevel="0" collapsed="false">
      <c r="A6" s="96" t="n">
        <v>1</v>
      </c>
      <c r="B6" s="97" t="s">
        <v>847</v>
      </c>
      <c r="C6" s="98" t="n">
        <v>1000000</v>
      </c>
    </row>
    <row r="7" customFormat="false" ht="19.5" hidden="false" customHeight="false" outlineLevel="0" collapsed="false">
      <c r="A7" s="97" t="n">
        <v>2</v>
      </c>
      <c r="B7" s="97" t="s">
        <v>848</v>
      </c>
      <c r="C7" s="98" t="n">
        <v>1000000</v>
      </c>
    </row>
    <row r="8" customFormat="false" ht="19.5" hidden="false" customHeight="false" outlineLevel="0" collapsed="false">
      <c r="A8" s="97" t="n">
        <v>3</v>
      </c>
      <c r="B8" s="97" t="s">
        <v>849</v>
      </c>
      <c r="C8" s="98" t="n">
        <v>0</v>
      </c>
    </row>
    <row r="9" customFormat="false" ht="19.5" hidden="false" customHeight="false" outlineLevel="0" collapsed="false">
      <c r="A9" s="97" t="n">
        <v>4</v>
      </c>
      <c r="B9" s="97" t="s">
        <v>850</v>
      </c>
      <c r="C9" s="98" t="n">
        <v>3000000</v>
      </c>
    </row>
    <row r="10" customFormat="false" ht="19.5" hidden="false" customHeight="false" outlineLevel="0" collapsed="false">
      <c r="A10" s="97" t="n">
        <v>5</v>
      </c>
      <c r="B10" s="97" t="s">
        <v>851</v>
      </c>
      <c r="C10" s="98" t="n">
        <v>1500000</v>
      </c>
    </row>
    <row r="11" customFormat="false" ht="19.5" hidden="false" customHeight="false" outlineLevel="0" collapsed="false">
      <c r="A11" s="97" t="n">
        <v>6</v>
      </c>
      <c r="B11" s="97" t="s">
        <v>852</v>
      </c>
      <c r="C11" s="98" t="n">
        <v>500000</v>
      </c>
    </row>
    <row r="12" customFormat="false" ht="19.5" hidden="false" customHeight="false" outlineLevel="0" collapsed="false">
      <c r="A12" s="97" t="n">
        <v>7</v>
      </c>
      <c r="B12" s="97" t="s">
        <v>853</v>
      </c>
      <c r="C12" s="98" t="n">
        <v>5500000</v>
      </c>
    </row>
    <row r="13" customFormat="false" ht="19.5" hidden="false" customHeight="false" outlineLevel="0" collapsed="false">
      <c r="A13" s="97" t="n">
        <v>8</v>
      </c>
      <c r="B13" s="97" t="s">
        <v>854</v>
      </c>
      <c r="C13" s="98" t="n">
        <v>1000000</v>
      </c>
    </row>
    <row r="14" customFormat="false" ht="19.5" hidden="false" customHeight="false" outlineLevel="0" collapsed="false">
      <c r="A14" s="97" t="n">
        <v>9</v>
      </c>
      <c r="B14" s="97" t="s">
        <v>855</v>
      </c>
      <c r="C14" s="98" t="n">
        <v>10000000</v>
      </c>
    </row>
    <row r="15" customFormat="false" ht="19.5" hidden="false" customHeight="false" outlineLevel="0" collapsed="false">
      <c r="A15" s="97" t="n">
        <v>10</v>
      </c>
      <c r="B15" s="97" t="s">
        <v>856</v>
      </c>
      <c r="C15" s="98" t="n">
        <v>55000000</v>
      </c>
    </row>
    <row r="16" customFormat="false" ht="19.5" hidden="false" customHeight="false" outlineLevel="0" collapsed="false">
      <c r="A16" s="97" t="n">
        <v>11</v>
      </c>
      <c r="B16" s="97" t="s">
        <v>857</v>
      </c>
      <c r="C16" s="98" t="n">
        <v>184700000</v>
      </c>
    </row>
    <row r="17" customFormat="false" ht="19.5" hidden="false" customHeight="false" outlineLevel="0" collapsed="false">
      <c r="A17" s="97" t="n">
        <v>12</v>
      </c>
      <c r="B17" s="97" t="s">
        <v>858</v>
      </c>
      <c r="C17" s="98" t="n">
        <v>131800000</v>
      </c>
    </row>
    <row r="18" customFormat="false" ht="19.5" hidden="false" customHeight="false" outlineLevel="0" collapsed="false">
      <c r="A18" s="97" t="n">
        <v>13</v>
      </c>
      <c r="B18" s="97" t="s">
        <v>859</v>
      </c>
      <c r="C18" s="98" t="n">
        <v>36000000</v>
      </c>
    </row>
    <row r="19" customFormat="false" ht="19.5" hidden="false" customHeight="false" outlineLevel="0" collapsed="false">
      <c r="A19" s="97" t="n">
        <v>14</v>
      </c>
      <c r="B19" s="97" t="s">
        <v>860</v>
      </c>
      <c r="C19" s="98" t="n">
        <v>4500000</v>
      </c>
    </row>
    <row r="20" customFormat="false" ht="19.5" hidden="false" customHeight="false" outlineLevel="0" collapsed="false">
      <c r="A20" s="97" t="n">
        <v>15</v>
      </c>
      <c r="B20" s="97" t="s">
        <v>861</v>
      </c>
      <c r="C20" s="98" t="n">
        <v>500000</v>
      </c>
    </row>
    <row r="21" customFormat="false" ht="19.5" hidden="false" customHeight="false" outlineLevel="0" collapsed="false">
      <c r="A21" s="97" t="n">
        <v>16</v>
      </c>
      <c r="B21" s="97" t="s">
        <v>862</v>
      </c>
      <c r="C21" s="98" t="n">
        <v>0</v>
      </c>
    </row>
    <row r="22" customFormat="false" ht="19.5" hidden="false" customHeight="false" outlineLevel="0" collapsed="false">
      <c r="A22" s="97" t="n">
        <v>17</v>
      </c>
      <c r="B22" s="97" t="s">
        <v>863</v>
      </c>
      <c r="C22" s="98" t="n">
        <v>0</v>
      </c>
    </row>
    <row r="23" customFormat="false" ht="19.5" hidden="false" customHeight="false" outlineLevel="0" collapsed="false">
      <c r="A23" s="97" t="n">
        <v>18</v>
      </c>
      <c r="B23" s="97" t="s">
        <v>864</v>
      </c>
      <c r="C23" s="98" t="n">
        <v>8000000</v>
      </c>
    </row>
    <row r="24" customFormat="false" ht="19.5" hidden="false" customHeight="false" outlineLevel="0" collapsed="false">
      <c r="A24" s="97" t="n">
        <v>19</v>
      </c>
      <c r="B24" s="97" t="s">
        <v>865</v>
      </c>
      <c r="C24" s="98" t="n">
        <v>2000000</v>
      </c>
    </row>
    <row r="25" customFormat="false" ht="19.5" hidden="false" customHeight="false" outlineLevel="0" collapsed="false">
      <c r="A25" s="97" t="n">
        <v>20</v>
      </c>
      <c r="B25" s="97" t="s">
        <v>866</v>
      </c>
      <c r="C25" s="98" t="n">
        <v>243400000</v>
      </c>
    </row>
    <row r="26" customFormat="false" ht="19.5" hidden="false" customHeight="false" outlineLevel="0" collapsed="false">
      <c r="A26" s="97" t="n">
        <v>21</v>
      </c>
      <c r="B26" s="97" t="s">
        <v>867</v>
      </c>
      <c r="C26" s="98" t="n">
        <v>302400000</v>
      </c>
    </row>
    <row r="27" customFormat="false" ht="19.5" hidden="false" customHeight="false" outlineLevel="0" collapsed="false">
      <c r="A27" s="97" t="n">
        <v>22</v>
      </c>
      <c r="B27" s="97" t="s">
        <v>868</v>
      </c>
      <c r="C27" s="98" t="n">
        <v>600000000</v>
      </c>
    </row>
    <row r="28" customFormat="false" ht="19.5" hidden="false" customHeight="false" outlineLevel="0" collapsed="false">
      <c r="A28" s="97" t="n">
        <v>23</v>
      </c>
      <c r="B28" s="97" t="s">
        <v>869</v>
      </c>
      <c r="C28" s="98" t="n">
        <v>767100000</v>
      </c>
    </row>
    <row r="29" customFormat="false" ht="19.5" hidden="false" customHeight="false" outlineLevel="0" collapsed="false">
      <c r="A29" s="97" t="n">
        <v>24</v>
      </c>
      <c r="B29" s="97" t="s">
        <v>870</v>
      </c>
      <c r="C29" s="98" t="n">
        <v>578700000</v>
      </c>
    </row>
    <row r="30" customFormat="false" ht="19.5" hidden="false" customHeight="false" outlineLevel="0" collapsed="false">
      <c r="A30" s="97" t="n">
        <v>25</v>
      </c>
      <c r="B30" s="97" t="s">
        <v>871</v>
      </c>
      <c r="C30" s="98" t="n">
        <v>267100000</v>
      </c>
    </row>
    <row r="31" customFormat="false" ht="19.5" hidden="false" customHeight="false" outlineLevel="0" collapsed="false">
      <c r="A31" s="97" t="n">
        <v>26</v>
      </c>
      <c r="B31" s="97" t="s">
        <v>872</v>
      </c>
      <c r="C31" s="98" t="n">
        <v>196700000</v>
      </c>
    </row>
    <row r="32" customFormat="false" ht="19.5" hidden="false" customHeight="false" outlineLevel="0" collapsed="false">
      <c r="A32" s="97" t="n">
        <v>27</v>
      </c>
      <c r="B32" s="97" t="s">
        <v>873</v>
      </c>
      <c r="C32" s="98" t="n">
        <v>613000000</v>
      </c>
    </row>
    <row r="33" customFormat="false" ht="19.5" hidden="false" customHeight="false" outlineLevel="0" collapsed="false">
      <c r="A33" s="97" t="n">
        <v>28</v>
      </c>
      <c r="B33" s="97" t="s">
        <v>874</v>
      </c>
      <c r="C33" s="98" t="n">
        <v>695900000</v>
      </c>
    </row>
    <row r="34" customFormat="false" ht="19.5" hidden="false" customHeight="false" outlineLevel="0" collapsed="false">
      <c r="A34" s="97" t="n">
        <v>29</v>
      </c>
      <c r="B34" s="97" t="s">
        <v>875</v>
      </c>
      <c r="C34" s="98" t="n">
        <v>230800000</v>
      </c>
    </row>
    <row r="35" customFormat="false" ht="19.5" hidden="false" customHeight="false" outlineLevel="0" collapsed="false">
      <c r="A35" s="97" t="n">
        <v>30</v>
      </c>
      <c r="B35" s="97" t="s">
        <v>876</v>
      </c>
      <c r="C35" s="98" t="n">
        <v>519700000</v>
      </c>
    </row>
    <row r="36" customFormat="false" ht="19.5" hidden="false" customHeight="false" outlineLevel="0" collapsed="false">
      <c r="A36" s="97" t="n">
        <v>31</v>
      </c>
      <c r="B36" s="97" t="s">
        <v>877</v>
      </c>
      <c r="C36" s="98" t="n">
        <v>123300000</v>
      </c>
    </row>
    <row r="37" customFormat="false" ht="19.5" hidden="false" customHeight="false" outlineLevel="0" collapsed="false">
      <c r="A37" s="97" t="n">
        <v>32</v>
      </c>
      <c r="B37" s="97" t="s">
        <v>878</v>
      </c>
      <c r="C37" s="98" t="n">
        <v>1000000</v>
      </c>
    </row>
    <row r="38" customFormat="false" ht="19.5" hidden="false" customHeight="false" outlineLevel="0" collapsed="false">
      <c r="A38" s="97" t="n">
        <v>33</v>
      </c>
      <c r="B38" s="97" t="s">
        <v>879</v>
      </c>
      <c r="C38" s="98" t="n">
        <v>500000</v>
      </c>
    </row>
    <row r="39" customFormat="false" ht="19.5" hidden="false" customHeight="false" outlineLevel="0" collapsed="false">
      <c r="A39" s="97" t="n">
        <v>34</v>
      </c>
      <c r="B39" s="97" t="s">
        <v>880</v>
      </c>
      <c r="C39" s="98" t="n">
        <v>11500000</v>
      </c>
    </row>
    <row r="40" customFormat="false" ht="19.5" hidden="false" customHeight="false" outlineLevel="0" collapsed="false">
      <c r="A40" s="97" t="n">
        <v>35</v>
      </c>
      <c r="B40" s="97" t="s">
        <v>881</v>
      </c>
      <c r="C40" s="98" t="n">
        <v>25000000</v>
      </c>
    </row>
    <row r="41" customFormat="false" ht="19.5" hidden="false" customHeight="false" outlineLevel="0" collapsed="false">
      <c r="A41" s="97" t="n">
        <v>36</v>
      </c>
      <c r="B41" s="97" t="s">
        <v>882</v>
      </c>
      <c r="C41" s="98" t="n">
        <v>480700000</v>
      </c>
    </row>
    <row r="42" customFormat="false" ht="19.5" hidden="false" customHeight="false" outlineLevel="0" collapsed="false">
      <c r="A42" s="97" t="n">
        <v>37</v>
      </c>
      <c r="B42" s="97" t="s">
        <v>883</v>
      </c>
      <c r="C42" s="98" t="n">
        <v>125500000</v>
      </c>
    </row>
    <row r="43" customFormat="false" ht="19.5" hidden="false" customHeight="false" outlineLevel="0" collapsed="false">
      <c r="A43" s="97" t="n">
        <v>38</v>
      </c>
      <c r="B43" s="97" t="s">
        <v>884</v>
      </c>
      <c r="C43" s="98" t="n">
        <v>60500000</v>
      </c>
    </row>
    <row r="44" customFormat="false" ht="19.5" hidden="false" customHeight="false" outlineLevel="0" collapsed="false">
      <c r="A44" s="97" t="n">
        <v>39</v>
      </c>
      <c r="B44" s="97" t="s">
        <v>885</v>
      </c>
      <c r="C44" s="98" t="n">
        <v>60000000</v>
      </c>
    </row>
    <row r="45" customFormat="false" ht="19.5" hidden="false" customHeight="false" outlineLevel="0" collapsed="false">
      <c r="A45" s="97" t="n">
        <v>40</v>
      </c>
      <c r="B45" s="97" t="s">
        <v>886</v>
      </c>
      <c r="C45" s="98" t="n">
        <v>40000000</v>
      </c>
    </row>
    <row r="46" customFormat="false" ht="19.5" hidden="false" customHeight="false" outlineLevel="0" collapsed="false">
      <c r="A46" s="97" t="n">
        <v>41</v>
      </c>
      <c r="B46" s="97" t="s">
        <v>887</v>
      </c>
      <c r="C46" s="98" t="n">
        <v>1900000</v>
      </c>
    </row>
    <row r="47" customFormat="false" ht="19.5" hidden="false" customHeight="false" outlineLevel="0" collapsed="false">
      <c r="A47" s="97" t="n">
        <v>42</v>
      </c>
      <c r="B47" s="97" t="s">
        <v>888</v>
      </c>
      <c r="C47" s="98" t="n">
        <v>3000000</v>
      </c>
    </row>
    <row r="48" customFormat="false" ht="19.5" hidden="false" customHeight="false" outlineLevel="0" collapsed="false">
      <c r="A48" s="97" t="n">
        <v>43</v>
      </c>
      <c r="B48" s="97" t="s">
        <v>889</v>
      </c>
      <c r="C48" s="98" t="n">
        <v>3400000</v>
      </c>
    </row>
    <row r="49" customFormat="false" ht="19.5" hidden="false" customHeight="false" outlineLevel="0" collapsed="false">
      <c r="A49" s="97" t="n">
        <v>44</v>
      </c>
      <c r="B49" s="97" t="s">
        <v>890</v>
      </c>
      <c r="C49" s="98" t="n">
        <v>45000000</v>
      </c>
    </row>
    <row r="50" customFormat="false" ht="19.5" hidden="false" customHeight="false" outlineLevel="0" collapsed="false">
      <c r="A50" s="97" t="n">
        <v>45</v>
      </c>
      <c r="B50" s="97" t="s">
        <v>891</v>
      </c>
      <c r="C50" s="98" t="n">
        <v>11500000</v>
      </c>
    </row>
    <row r="51" customFormat="false" ht="19.5" hidden="false" customHeight="false" outlineLevel="0" collapsed="false">
      <c r="A51" s="97" t="n">
        <v>46</v>
      </c>
      <c r="B51" s="97" t="s">
        <v>892</v>
      </c>
      <c r="C51" s="98" t="n">
        <v>29000000</v>
      </c>
    </row>
    <row r="52" customFormat="false" ht="19.5" hidden="false" customHeight="false" outlineLevel="0" collapsed="false">
      <c r="A52" s="97" t="n">
        <v>47</v>
      </c>
      <c r="B52" s="97" t="s">
        <v>893</v>
      </c>
      <c r="C52" s="98" t="n">
        <v>22000000</v>
      </c>
    </row>
    <row r="53" customFormat="false" ht="19.5" hidden="false" customHeight="false" outlineLevel="0" collapsed="false">
      <c r="A53" s="97" t="n">
        <v>48</v>
      </c>
      <c r="B53" s="97" t="s">
        <v>894</v>
      </c>
      <c r="C53" s="98" t="n">
        <v>20000000</v>
      </c>
    </row>
    <row r="54" customFormat="false" ht="19.5" hidden="false" customHeight="false" outlineLevel="0" collapsed="false">
      <c r="A54" s="97" t="n">
        <v>49</v>
      </c>
      <c r="B54" s="97" t="s">
        <v>895</v>
      </c>
      <c r="C54" s="98" t="n">
        <v>10000000</v>
      </c>
    </row>
    <row r="55" customFormat="false" ht="19.5" hidden="false" customHeight="false" outlineLevel="0" collapsed="false">
      <c r="A55" s="97" t="n">
        <v>50</v>
      </c>
      <c r="B55" s="97" t="s">
        <v>896</v>
      </c>
      <c r="C55" s="98" t="n">
        <v>2200000</v>
      </c>
    </row>
    <row r="56" customFormat="false" ht="19.5" hidden="false" customHeight="false" outlineLevel="0" collapsed="false">
      <c r="A56" s="97" t="n">
        <v>51</v>
      </c>
      <c r="B56" s="97" t="s">
        <v>897</v>
      </c>
      <c r="C56" s="98" t="n">
        <v>2500000</v>
      </c>
    </row>
    <row r="57" customFormat="false" ht="19.5" hidden="false" customHeight="false" outlineLevel="0" collapsed="false">
      <c r="A57" s="97" t="n">
        <v>52</v>
      </c>
      <c r="B57" s="97" t="s">
        <v>898</v>
      </c>
      <c r="C57" s="98" t="n">
        <v>2500000</v>
      </c>
    </row>
    <row r="58" customFormat="false" ht="19.5" hidden="false" customHeight="false" outlineLevel="0" collapsed="false">
      <c r="A58" s="97" t="n">
        <v>53</v>
      </c>
      <c r="B58" s="97" t="s">
        <v>899</v>
      </c>
      <c r="C58" s="98" t="n">
        <v>2000000</v>
      </c>
    </row>
    <row r="59" customFormat="false" ht="19.5" hidden="false" customHeight="false" outlineLevel="0" collapsed="false">
      <c r="A59" s="97" t="n">
        <v>54</v>
      </c>
      <c r="B59" s="97" t="s">
        <v>900</v>
      </c>
      <c r="C59" s="98" t="n">
        <v>1000000</v>
      </c>
    </row>
    <row r="60" customFormat="false" ht="19.5" hidden="false" customHeight="false" outlineLevel="0" collapsed="false">
      <c r="A60" s="97" t="n">
        <v>55</v>
      </c>
      <c r="B60" s="97" t="s">
        <v>901</v>
      </c>
      <c r="C60" s="98" t="n">
        <v>600000</v>
      </c>
    </row>
    <row r="61" customFormat="false" ht="19.5" hidden="false" customHeight="false" outlineLevel="0" collapsed="false">
      <c r="A61" s="97" t="n">
        <v>56</v>
      </c>
      <c r="B61" s="97" t="s">
        <v>902</v>
      </c>
      <c r="C61" s="98" t="n">
        <v>0</v>
      </c>
    </row>
    <row r="62" customFormat="false" ht="19.5" hidden="false" customHeight="false" outlineLevel="0" collapsed="false">
      <c r="A62" s="97" t="n">
        <v>57</v>
      </c>
      <c r="B62" s="97" t="s">
        <v>903</v>
      </c>
      <c r="C62" s="98" t="n">
        <v>0</v>
      </c>
    </row>
    <row r="63" customFormat="false" ht="19.5" hidden="false" customHeight="false" outlineLevel="0" collapsed="false">
      <c r="A63" s="97" t="n">
        <v>58</v>
      </c>
      <c r="B63" s="97" t="s">
        <v>904</v>
      </c>
      <c r="C63" s="98" t="n">
        <v>0</v>
      </c>
    </row>
    <row r="64" customFormat="false" ht="19.5" hidden="false" customHeight="false" outlineLevel="0" collapsed="false">
      <c r="A64" s="97" t="n">
        <v>59</v>
      </c>
      <c r="B64" s="97" t="s">
        <v>905</v>
      </c>
      <c r="C64" s="98" t="n">
        <v>0</v>
      </c>
    </row>
    <row r="65" customFormat="false" ht="19.5" hidden="false" customHeight="false" outlineLevel="0" collapsed="false">
      <c r="A65" s="97" t="n">
        <v>60</v>
      </c>
      <c r="B65" s="97" t="s">
        <v>906</v>
      </c>
      <c r="C65" s="98" t="n">
        <v>800000</v>
      </c>
    </row>
    <row r="66" customFormat="false" ht="19.5" hidden="false" customHeight="false" outlineLevel="0" collapsed="false">
      <c r="A66" s="97" t="n">
        <v>61</v>
      </c>
      <c r="B66" s="97" t="s">
        <v>907</v>
      </c>
      <c r="C66" s="98" t="n">
        <v>800000</v>
      </c>
    </row>
    <row r="67" customFormat="false" ht="19.5" hidden="false" customHeight="false" outlineLevel="0" collapsed="false">
      <c r="A67" s="97" t="n">
        <v>62</v>
      </c>
      <c r="B67" s="97" t="s">
        <v>908</v>
      </c>
      <c r="C67" s="98" t="n">
        <v>500000</v>
      </c>
    </row>
    <row r="68" customFormat="false" ht="19.5" hidden="false" customHeight="false" outlineLevel="0" collapsed="false">
      <c r="A68" s="97" t="n">
        <v>63</v>
      </c>
      <c r="B68" s="97" t="s">
        <v>909</v>
      </c>
      <c r="C68" s="98" t="n">
        <v>0</v>
      </c>
    </row>
    <row r="69" customFormat="false" ht="19.5" hidden="false" customHeight="false" outlineLevel="0" collapsed="false">
      <c r="A69" s="97" t="n">
        <v>64</v>
      </c>
      <c r="B69" s="97" t="s">
        <v>910</v>
      </c>
      <c r="C69" s="98" t="n">
        <v>500000</v>
      </c>
    </row>
    <row r="70" customFormat="false" ht="19.5" hidden="false" customHeight="false" outlineLevel="0" collapsed="false">
      <c r="A70" s="97" t="n">
        <v>65</v>
      </c>
      <c r="B70" s="97" t="s">
        <v>911</v>
      </c>
      <c r="C70" s="98" t="n">
        <v>0</v>
      </c>
    </row>
    <row r="71" customFormat="false" ht="19.5" hidden="false" customHeight="false" outlineLevel="0" collapsed="false">
      <c r="A71" s="97" t="n">
        <v>66</v>
      </c>
      <c r="B71" s="97" t="s">
        <v>912</v>
      </c>
      <c r="C71" s="98" t="n">
        <v>0</v>
      </c>
    </row>
    <row r="72" customFormat="false" ht="19.5" hidden="false" customHeight="false" outlineLevel="0" collapsed="false">
      <c r="A72" s="97" t="n">
        <v>67</v>
      </c>
      <c r="B72" s="97" t="s">
        <v>913</v>
      </c>
      <c r="C72" s="98" t="n">
        <v>0</v>
      </c>
    </row>
    <row r="73" customFormat="false" ht="19.5" hidden="false" customHeight="false" outlineLevel="0" collapsed="false">
      <c r="A73" s="97" t="n">
        <v>68</v>
      </c>
      <c r="B73" s="97" t="s">
        <v>914</v>
      </c>
      <c r="C73" s="98" t="n">
        <v>0</v>
      </c>
    </row>
    <row r="74" customFormat="false" ht="19.5" hidden="false" customHeight="false" outlineLevel="0" collapsed="false">
      <c r="A74" s="97" t="n">
        <v>69</v>
      </c>
      <c r="B74" s="97" t="s">
        <v>915</v>
      </c>
      <c r="C74" s="98" t="n">
        <v>0</v>
      </c>
    </row>
    <row r="75" customFormat="false" ht="19.5" hidden="false" customHeight="false" outlineLevel="0" collapsed="false">
      <c r="A75" s="97" t="n">
        <v>70</v>
      </c>
      <c r="B75" s="97" t="s">
        <v>916</v>
      </c>
      <c r="C75" s="98" t="n">
        <v>500000</v>
      </c>
    </row>
    <row r="76" customFormat="false" ht="19.5" hidden="false" customHeight="false" outlineLevel="0" collapsed="false">
      <c r="A76" s="97" t="n">
        <v>71</v>
      </c>
      <c r="B76" s="97" t="s">
        <v>917</v>
      </c>
      <c r="C76" s="98" t="n">
        <v>0</v>
      </c>
    </row>
    <row r="77" customFormat="false" ht="19.5" hidden="false" customHeight="false" outlineLevel="0" collapsed="false">
      <c r="A77" s="97" t="n">
        <v>72</v>
      </c>
      <c r="B77" s="97" t="s">
        <v>918</v>
      </c>
      <c r="C77" s="98" t="n">
        <v>2000000</v>
      </c>
    </row>
    <row r="78" customFormat="false" ht="19.5" hidden="false" customHeight="false" outlineLevel="0" collapsed="false">
      <c r="A78" s="97" t="n">
        <v>73</v>
      </c>
      <c r="B78" s="97" t="s">
        <v>919</v>
      </c>
      <c r="C78" s="98" t="n">
        <v>0</v>
      </c>
    </row>
    <row r="79" customFormat="false" ht="19.5" hidden="false" customHeight="false" outlineLevel="0" collapsed="false">
      <c r="A79" s="97" t="n">
        <v>74</v>
      </c>
      <c r="B79" s="97" t="s">
        <v>920</v>
      </c>
      <c r="C79" s="98" t="n">
        <v>0</v>
      </c>
    </row>
    <row r="80" customFormat="false" ht="19.5" hidden="false" customHeight="false" outlineLevel="0" collapsed="false">
      <c r="A80" s="97" t="n">
        <v>75</v>
      </c>
      <c r="B80" s="97" t="s">
        <v>921</v>
      </c>
      <c r="C80" s="98" t="n">
        <v>0</v>
      </c>
    </row>
    <row r="81" s="95" customFormat="true" ht="27.75" hidden="false" customHeight="true" outlineLevel="0" collapsed="false">
      <c r="A81" s="99"/>
      <c r="B81" s="100" t="s">
        <v>922</v>
      </c>
      <c r="C81" s="101" t="n">
        <f aca="false">SUM(C6:C80)</f>
        <v>6550500000</v>
      </c>
    </row>
    <row r="82" customFormat="false" ht="19.5" hidden="false" customHeight="false" outlineLevel="0" collapsed="false">
      <c r="A82" s="97" t="n">
        <v>1</v>
      </c>
      <c r="B82" s="97" t="s">
        <v>923</v>
      </c>
      <c r="C82" s="98" t="n">
        <v>700000</v>
      </c>
    </row>
    <row r="83" customFormat="false" ht="19.5" hidden="false" customHeight="false" outlineLevel="0" collapsed="false">
      <c r="A83" s="97" t="n">
        <v>2</v>
      </c>
      <c r="B83" s="97" t="s">
        <v>924</v>
      </c>
      <c r="C83" s="98" t="n">
        <v>130000000</v>
      </c>
    </row>
    <row r="84" customFormat="false" ht="19.5" hidden="false" customHeight="false" outlineLevel="0" collapsed="false">
      <c r="A84" s="97" t="n">
        <v>3</v>
      </c>
      <c r="B84" s="97" t="s">
        <v>925</v>
      </c>
      <c r="C84" s="98" t="n">
        <f aca="false">240000000+300000000</f>
        <v>540000000</v>
      </c>
    </row>
    <row r="85" customFormat="false" ht="19.5" hidden="false" customHeight="false" outlineLevel="0" collapsed="false">
      <c r="A85" s="97" t="n">
        <v>4</v>
      </c>
      <c r="B85" s="97" t="s">
        <v>926</v>
      </c>
      <c r="C85" s="98" t="n">
        <v>100000000</v>
      </c>
    </row>
    <row r="86" customFormat="false" ht="19.5" hidden="false" customHeight="false" outlineLevel="0" collapsed="false">
      <c r="A86" s="97" t="n">
        <v>5</v>
      </c>
      <c r="B86" s="97" t="s">
        <v>927</v>
      </c>
      <c r="C86" s="98" t="n">
        <v>100000000</v>
      </c>
    </row>
    <row r="87" customFormat="false" ht="19.5" hidden="false" customHeight="false" outlineLevel="0" collapsed="false">
      <c r="A87" s="97" t="n">
        <v>6</v>
      </c>
      <c r="B87" s="97" t="s">
        <v>928</v>
      </c>
      <c r="C87" s="98" t="n">
        <v>25000000</v>
      </c>
    </row>
    <row r="88" customFormat="false" ht="19.5" hidden="false" customHeight="false" outlineLevel="0" collapsed="false">
      <c r="A88" s="97" t="n">
        <v>7</v>
      </c>
      <c r="B88" s="97" t="s">
        <v>929</v>
      </c>
      <c r="C88" s="98" t="n">
        <v>120000000</v>
      </c>
    </row>
    <row r="89" customFormat="false" ht="19.5" hidden="false" customHeight="false" outlineLevel="0" collapsed="false">
      <c r="A89" s="97" t="n">
        <v>8</v>
      </c>
      <c r="B89" s="97" t="s">
        <v>930</v>
      </c>
      <c r="C89" s="98" t="n">
        <v>100000000</v>
      </c>
    </row>
    <row r="90" customFormat="false" ht="19.5" hidden="false" customHeight="false" outlineLevel="0" collapsed="false">
      <c r="A90" s="97" t="n">
        <v>9</v>
      </c>
      <c r="B90" s="97" t="s">
        <v>931</v>
      </c>
      <c r="C90" s="98" t="n">
        <v>150000000</v>
      </c>
    </row>
    <row r="91" customFormat="false" ht="19.5" hidden="false" customHeight="false" outlineLevel="0" collapsed="false">
      <c r="A91" s="97" t="n">
        <v>10</v>
      </c>
      <c r="B91" s="97" t="s">
        <v>932</v>
      </c>
      <c r="C91" s="98" t="n">
        <v>50000000</v>
      </c>
    </row>
    <row r="92" customFormat="false" ht="19.5" hidden="false" customHeight="false" outlineLevel="0" collapsed="false">
      <c r="A92" s="97" t="n">
        <v>11</v>
      </c>
      <c r="B92" s="97" t="s">
        <v>933</v>
      </c>
      <c r="C92" s="98" t="n">
        <f aca="false">55000000+101600000</f>
        <v>156600000</v>
      </c>
    </row>
    <row r="93" customFormat="false" ht="19.5" hidden="false" customHeight="false" outlineLevel="0" collapsed="false">
      <c r="A93" s="97" t="n">
        <v>12</v>
      </c>
      <c r="B93" s="97" t="s">
        <v>934</v>
      </c>
      <c r="C93" s="98" t="n">
        <v>300000000</v>
      </c>
    </row>
    <row r="94" s="95" customFormat="true" ht="21" hidden="false" customHeight="true" outlineLevel="0" collapsed="false">
      <c r="A94" s="100"/>
      <c r="B94" s="100" t="s">
        <v>935</v>
      </c>
      <c r="C94" s="101" t="n">
        <f aca="false">SUM(C82:C93)</f>
        <v>1772300000</v>
      </c>
    </row>
    <row r="95" s="95" customFormat="true" ht="21" hidden="false" customHeight="true" outlineLevel="0" collapsed="false">
      <c r="A95" s="100"/>
      <c r="B95" s="100" t="s">
        <v>936</v>
      </c>
      <c r="C95" s="101"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02" width="10.13"/>
    <col collapsed="false" customWidth="true" hidden="false" outlineLevel="0" max="2" min="2" style="102" width="61.99"/>
    <col collapsed="false" customWidth="true" hidden="false" outlineLevel="0" max="3" min="3" style="102" width="60.85"/>
    <col collapsed="false" customWidth="true" hidden="false" outlineLevel="0" max="4" min="4" style="102" width="41.28"/>
    <col collapsed="false" customWidth="true" hidden="false" outlineLevel="0" max="5" min="5" style="102" width="27.42"/>
    <col collapsed="false" customWidth="false" hidden="false" outlineLevel="0" max="257" min="6" style="102" width="9.14"/>
  </cols>
  <sheetData>
    <row r="1" customFormat="false" ht="27.75" hidden="false" customHeight="true" outlineLevel="0" collapsed="false">
      <c r="A1" s="103"/>
      <c r="B1" s="103"/>
      <c r="C1" s="103"/>
      <c r="D1" s="103"/>
      <c r="E1" s="103"/>
    </row>
    <row r="2" customFormat="false" ht="27.75" hidden="false" customHeight="true" outlineLevel="0" collapsed="false">
      <c r="A2" s="103" t="s">
        <v>937</v>
      </c>
      <c r="B2" s="103"/>
      <c r="C2" s="103"/>
      <c r="D2" s="103"/>
      <c r="E2" s="103"/>
    </row>
    <row r="3" customFormat="false" ht="27.75" hidden="false" customHeight="true" outlineLevel="0" collapsed="false">
      <c r="A3" s="103" t="s">
        <v>938</v>
      </c>
      <c r="B3" s="103"/>
      <c r="C3" s="103"/>
      <c r="D3" s="103"/>
      <c r="E3" s="103"/>
    </row>
    <row r="4" customFormat="false" ht="90" hidden="false" customHeight="true" outlineLevel="0" collapsed="false">
      <c r="A4" s="104" t="s">
        <v>939</v>
      </c>
      <c r="B4" s="104"/>
      <c r="C4" s="104"/>
      <c r="D4" s="104"/>
      <c r="E4" s="104"/>
    </row>
    <row r="5" customFormat="false" ht="46.5" hidden="false" customHeight="false" outlineLevel="0" collapsed="false">
      <c r="A5" s="105" t="s">
        <v>940</v>
      </c>
      <c r="B5" s="105" t="s">
        <v>941</v>
      </c>
      <c r="C5" s="105" t="s">
        <v>942</v>
      </c>
      <c r="D5" s="105" t="s">
        <v>943</v>
      </c>
      <c r="E5" s="105" t="s">
        <v>944</v>
      </c>
    </row>
    <row r="6" customFormat="false" ht="30" hidden="false" customHeight="true" outlineLevel="0" collapsed="false">
      <c r="A6" s="106" t="n">
        <v>1</v>
      </c>
      <c r="B6" s="107" t="s">
        <v>945</v>
      </c>
      <c r="C6" s="107" t="s">
        <v>946</v>
      </c>
      <c r="D6" s="108" t="s">
        <v>813</v>
      </c>
      <c r="E6" s="106" t="s">
        <v>947</v>
      </c>
    </row>
    <row r="7" customFormat="false" ht="30" hidden="false" customHeight="true" outlineLevel="0" collapsed="false">
      <c r="A7" s="106" t="n">
        <v>2</v>
      </c>
      <c r="B7" s="107" t="s">
        <v>945</v>
      </c>
      <c r="C7" s="107" t="s">
        <v>946</v>
      </c>
      <c r="D7" s="108" t="s">
        <v>814</v>
      </c>
      <c r="E7" s="106" t="s">
        <v>947</v>
      </c>
    </row>
    <row r="8" customFormat="false" ht="30" hidden="false" customHeight="true" outlineLevel="0" collapsed="false">
      <c r="A8" s="106" t="n">
        <v>3</v>
      </c>
      <c r="B8" s="107" t="s">
        <v>948</v>
      </c>
      <c r="C8" s="107" t="s">
        <v>946</v>
      </c>
      <c r="D8" s="108" t="s">
        <v>822</v>
      </c>
      <c r="E8" s="106" t="s">
        <v>949</v>
      </c>
    </row>
    <row r="9" customFormat="false" ht="30" hidden="false" customHeight="true" outlineLevel="0" collapsed="false">
      <c r="A9" s="106" t="n">
        <v>4</v>
      </c>
      <c r="B9" s="107" t="s">
        <v>950</v>
      </c>
      <c r="C9" s="107" t="s">
        <v>946</v>
      </c>
      <c r="D9" s="108" t="s">
        <v>816</v>
      </c>
      <c r="E9" s="106" t="s">
        <v>951</v>
      </c>
    </row>
    <row r="10" customFormat="false" ht="30" hidden="false" customHeight="true" outlineLevel="0" collapsed="false">
      <c r="A10" s="106" t="n">
        <v>5</v>
      </c>
      <c r="B10" s="107" t="s">
        <v>952</v>
      </c>
      <c r="C10" s="107" t="s">
        <v>946</v>
      </c>
      <c r="D10" s="108" t="s">
        <v>820</v>
      </c>
      <c r="E10" s="106" t="s">
        <v>953</v>
      </c>
    </row>
    <row r="11" customFormat="false" ht="30" hidden="false" customHeight="true" outlineLevel="0" collapsed="false">
      <c r="A11" s="106" t="n">
        <v>6</v>
      </c>
      <c r="B11" s="107" t="s">
        <v>954</v>
      </c>
      <c r="C11" s="107" t="s">
        <v>946</v>
      </c>
      <c r="D11" s="108" t="s">
        <v>818</v>
      </c>
      <c r="E11" s="109" t="s">
        <v>955</v>
      </c>
    </row>
    <row r="12" customFormat="false" ht="30" hidden="false" customHeight="true" outlineLevel="0" collapsed="false">
      <c r="A12" s="106" t="n">
        <v>7</v>
      </c>
      <c r="B12" s="107" t="s">
        <v>956</v>
      </c>
      <c r="C12" s="107" t="s">
        <v>946</v>
      </c>
      <c r="D12" s="108" t="s">
        <v>824</v>
      </c>
      <c r="E12" s="109" t="s">
        <v>957</v>
      </c>
    </row>
    <row r="13" customFormat="false" ht="30" hidden="false" customHeight="true" outlineLevel="0" collapsed="false">
      <c r="A13" s="106" t="n">
        <v>8</v>
      </c>
      <c r="B13" s="107" t="s">
        <v>958</v>
      </c>
      <c r="C13" s="107" t="s">
        <v>946</v>
      </c>
      <c r="D13" s="108" t="s">
        <v>828</v>
      </c>
      <c r="E13" s="109" t="s">
        <v>959</v>
      </c>
    </row>
    <row r="14" customFormat="false" ht="30" hidden="false" customHeight="true" outlineLevel="0" collapsed="false">
      <c r="A14" s="106" t="n">
        <v>9</v>
      </c>
      <c r="B14" s="107" t="s">
        <v>958</v>
      </c>
      <c r="C14" s="107" t="s">
        <v>946</v>
      </c>
      <c r="D14" s="108" t="s">
        <v>829</v>
      </c>
      <c r="E14" s="109" t="s">
        <v>959</v>
      </c>
    </row>
    <row r="15" customFormat="false" ht="30" hidden="false" customHeight="true" outlineLevel="0" collapsed="false">
      <c r="A15" s="106" t="n">
        <v>10</v>
      </c>
      <c r="B15" s="107" t="s">
        <v>960</v>
      </c>
      <c r="C15" s="107" t="s">
        <v>946</v>
      </c>
      <c r="D15" s="108" t="s">
        <v>826</v>
      </c>
      <c r="E15" s="109" t="s">
        <v>961</v>
      </c>
    </row>
    <row r="16" customFormat="false" ht="30" hidden="false" customHeight="true" outlineLevel="0" collapsed="false">
      <c r="A16" s="106" t="n">
        <v>11</v>
      </c>
      <c r="B16" s="107" t="s">
        <v>962</v>
      </c>
      <c r="C16" s="107" t="s">
        <v>946</v>
      </c>
      <c r="D16" s="108" t="s">
        <v>831</v>
      </c>
      <c r="E16" s="109" t="s">
        <v>963</v>
      </c>
    </row>
    <row r="17" customFormat="false" ht="30" hidden="false" customHeight="true" outlineLevel="0" collapsed="false">
      <c r="A17" s="106" t="n">
        <v>12</v>
      </c>
      <c r="B17" s="107" t="s">
        <v>964</v>
      </c>
      <c r="C17" s="107" t="s">
        <v>946</v>
      </c>
      <c r="D17" s="108" t="s">
        <v>833</v>
      </c>
      <c r="E17" s="109" t="s">
        <v>965</v>
      </c>
    </row>
    <row r="18" customFormat="false" ht="30" hidden="false" customHeight="true" outlineLevel="0" collapsed="false">
      <c r="A18" s="106" t="n">
        <v>13</v>
      </c>
      <c r="B18" s="107" t="s">
        <v>966</v>
      </c>
      <c r="C18" s="107" t="s">
        <v>946</v>
      </c>
      <c r="D18" s="108" t="s">
        <v>835</v>
      </c>
      <c r="E18" s="110" t="s">
        <v>967</v>
      </c>
    </row>
    <row r="19" customFormat="false" ht="30" hidden="false" customHeight="true" outlineLevel="0" collapsed="false">
      <c r="A19" s="106" t="n">
        <v>14</v>
      </c>
      <c r="B19" s="107" t="s">
        <v>968</v>
      </c>
      <c r="C19" s="107" t="s">
        <v>946</v>
      </c>
      <c r="D19" s="108" t="s">
        <v>837</v>
      </c>
      <c r="E19" s="110" t="s">
        <v>969</v>
      </c>
    </row>
    <row r="20" customFormat="false" ht="30" hidden="false" customHeight="true" outlineLevel="0" collapsed="false">
      <c r="A20" s="106" t="n">
        <v>15</v>
      </c>
      <c r="B20" s="107" t="s">
        <v>970</v>
      </c>
      <c r="C20" s="107" t="s">
        <v>946</v>
      </c>
      <c r="D20" s="108" t="s">
        <v>839</v>
      </c>
      <c r="E20" s="110" t="s">
        <v>971</v>
      </c>
    </row>
    <row r="21" customFormat="false" ht="30" hidden="false" customHeight="true" outlineLevel="0" collapsed="false">
      <c r="A21" s="106" t="n">
        <v>16</v>
      </c>
      <c r="B21" s="107" t="s">
        <v>972</v>
      </c>
      <c r="C21" s="107" t="s">
        <v>946</v>
      </c>
      <c r="D21" s="108" t="s">
        <v>841</v>
      </c>
      <c r="E21" s="111" t="s">
        <v>973</v>
      </c>
    </row>
    <row r="22" customFormat="false" ht="23.25" hidden="false" customHeight="true" outlineLevel="0" collapsed="false">
      <c r="A22" s="112"/>
      <c r="B22" s="113" t="s">
        <v>974</v>
      </c>
      <c r="C22" s="113"/>
      <c r="D22" s="113"/>
      <c r="E22" s="113"/>
    </row>
    <row r="23" customFormat="false" ht="23.25" hidden="false" customHeight="true" outlineLevel="0" collapsed="false">
      <c r="B23" s="113"/>
      <c r="C23" s="113"/>
      <c r="D23" s="113"/>
      <c r="E23" s="113"/>
      <c r="F23" s="114"/>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15" width="10.13"/>
    <col collapsed="false" customWidth="true" hidden="false" outlineLevel="0" max="2" min="2" style="115" width="55.7"/>
    <col collapsed="false" customWidth="true" hidden="false" outlineLevel="0" max="3" min="3" style="115" width="60.85"/>
    <col collapsed="false" customWidth="true" hidden="false" outlineLevel="0" max="4" min="4" style="115" width="41.28"/>
    <col collapsed="false" customWidth="true" hidden="false" outlineLevel="0" max="5" min="5" style="115" width="27.42"/>
    <col collapsed="false" customWidth="false" hidden="false" outlineLevel="0" max="257" min="6" style="115" width="9.14"/>
  </cols>
  <sheetData>
    <row r="1" customFormat="false" ht="27.75" hidden="false" customHeight="true" outlineLevel="0" collapsed="false">
      <c r="A1" s="116" t="s">
        <v>0</v>
      </c>
      <c r="B1" s="116"/>
      <c r="C1" s="116"/>
      <c r="D1" s="116"/>
      <c r="E1" s="116"/>
    </row>
    <row r="2" customFormat="false" ht="27.75" hidden="false" customHeight="true" outlineLevel="0" collapsed="false">
      <c r="A2" s="116" t="s">
        <v>975</v>
      </c>
      <c r="B2" s="116"/>
      <c r="C2" s="116"/>
      <c r="D2" s="116"/>
      <c r="E2" s="116"/>
    </row>
    <row r="3" customFormat="false" ht="27.75" hidden="false" customHeight="true" outlineLevel="0" collapsed="false">
      <c r="A3" s="116" t="s">
        <v>976</v>
      </c>
      <c r="B3" s="116"/>
      <c r="C3" s="116"/>
      <c r="D3" s="116"/>
      <c r="E3" s="116"/>
    </row>
    <row r="4" customFormat="false" ht="90" hidden="false" customHeight="true" outlineLevel="0" collapsed="false">
      <c r="A4" s="117" t="s">
        <v>977</v>
      </c>
      <c r="B4" s="117"/>
      <c r="C4" s="117"/>
      <c r="D4" s="117"/>
      <c r="E4" s="117"/>
    </row>
    <row r="5" customFormat="false" ht="27" hidden="false" customHeight="false" outlineLevel="0" collapsed="false">
      <c r="A5" s="118" t="s">
        <v>978</v>
      </c>
      <c r="B5" s="118" t="s">
        <v>979</v>
      </c>
      <c r="C5" s="118" t="s">
        <v>980</v>
      </c>
      <c r="D5" s="118" t="s">
        <v>981</v>
      </c>
      <c r="E5" s="119" t="s">
        <v>982</v>
      </c>
    </row>
    <row r="6" customFormat="false" ht="30" hidden="false" customHeight="true" outlineLevel="0" collapsed="false">
      <c r="A6" s="120" t="n">
        <v>1</v>
      </c>
      <c r="B6" s="121" t="s">
        <v>983</v>
      </c>
      <c r="C6" s="121" t="s">
        <v>984</v>
      </c>
      <c r="D6" s="122" t="s">
        <v>985</v>
      </c>
      <c r="E6" s="111" t="s">
        <v>947</v>
      </c>
    </row>
    <row r="7" customFormat="false" ht="30" hidden="false" customHeight="true" outlineLevel="0" collapsed="false">
      <c r="A7" s="120" t="n">
        <v>2</v>
      </c>
      <c r="B7" s="121" t="s">
        <v>986</v>
      </c>
      <c r="C7" s="121" t="s">
        <v>984</v>
      </c>
      <c r="D7" s="122" t="s">
        <v>987</v>
      </c>
      <c r="E7" s="111" t="s">
        <v>947</v>
      </c>
    </row>
    <row r="8" customFormat="false" ht="30" hidden="false" customHeight="true" outlineLevel="0" collapsed="false">
      <c r="A8" s="120" t="n">
        <v>3</v>
      </c>
      <c r="B8" s="121" t="s">
        <v>988</v>
      </c>
      <c r="C8" s="121" t="s">
        <v>984</v>
      </c>
      <c r="D8" s="122" t="s">
        <v>989</v>
      </c>
      <c r="E8" s="111" t="s">
        <v>949</v>
      </c>
    </row>
    <row r="9" customFormat="false" ht="30" hidden="false" customHeight="true" outlineLevel="0" collapsed="false">
      <c r="A9" s="120" t="n">
        <v>4</v>
      </c>
      <c r="B9" s="121" t="s">
        <v>990</v>
      </c>
      <c r="C9" s="121" t="s">
        <v>984</v>
      </c>
      <c r="D9" s="122" t="s">
        <v>991</v>
      </c>
      <c r="E9" s="111" t="s">
        <v>951</v>
      </c>
    </row>
    <row r="10" customFormat="false" ht="30" hidden="false" customHeight="true" outlineLevel="0" collapsed="false">
      <c r="A10" s="120" t="n">
        <v>5</v>
      </c>
      <c r="B10" s="121" t="s">
        <v>992</v>
      </c>
      <c r="C10" s="121" t="s">
        <v>984</v>
      </c>
      <c r="D10" s="122" t="s">
        <v>993</v>
      </c>
      <c r="E10" s="111" t="s">
        <v>953</v>
      </c>
    </row>
    <row r="11" customFormat="false" ht="30" hidden="false" customHeight="true" outlineLevel="0" collapsed="false">
      <c r="A11" s="120" t="n">
        <v>6</v>
      </c>
      <c r="B11" s="121" t="s">
        <v>994</v>
      </c>
      <c r="C11" s="121" t="s">
        <v>984</v>
      </c>
      <c r="D11" s="122" t="s">
        <v>995</v>
      </c>
      <c r="E11" s="110" t="s">
        <v>955</v>
      </c>
    </row>
    <row r="12" customFormat="false" ht="30" hidden="false" customHeight="true" outlineLevel="0" collapsed="false">
      <c r="A12" s="120" t="n">
        <v>7</v>
      </c>
      <c r="B12" s="121" t="s">
        <v>996</v>
      </c>
      <c r="C12" s="121" t="s">
        <v>984</v>
      </c>
      <c r="D12" s="122" t="s">
        <v>997</v>
      </c>
      <c r="E12" s="110" t="s">
        <v>957</v>
      </c>
    </row>
    <row r="13" customFormat="false" ht="30" hidden="false" customHeight="true" outlineLevel="0" collapsed="false">
      <c r="A13" s="120" t="n">
        <v>8</v>
      </c>
      <c r="B13" s="123" t="s">
        <v>998</v>
      </c>
      <c r="C13" s="121" t="s">
        <v>984</v>
      </c>
      <c r="D13" s="122" t="s">
        <v>999</v>
      </c>
      <c r="E13" s="109" t="s">
        <v>961</v>
      </c>
    </row>
    <row r="14" customFormat="false" ht="30" hidden="false" customHeight="true" outlineLevel="0" collapsed="false">
      <c r="A14" s="120" t="n">
        <v>9</v>
      </c>
      <c r="B14" s="121" t="s">
        <v>1000</v>
      </c>
      <c r="C14" s="121" t="s">
        <v>984</v>
      </c>
      <c r="D14" s="122" t="s">
        <v>1001</v>
      </c>
      <c r="E14" s="110" t="s">
        <v>959</v>
      </c>
    </row>
    <row r="15" customFormat="false" ht="30" hidden="false" customHeight="true" outlineLevel="0" collapsed="false">
      <c r="A15" s="120" t="n">
        <v>10</v>
      </c>
      <c r="B15" s="121" t="s">
        <v>1000</v>
      </c>
      <c r="C15" s="121" t="s">
        <v>984</v>
      </c>
      <c r="D15" s="122" t="s">
        <v>1002</v>
      </c>
      <c r="E15" s="110" t="s">
        <v>959</v>
      </c>
    </row>
    <row r="16" customFormat="false" ht="30" hidden="false" customHeight="true" outlineLevel="0" collapsed="false">
      <c r="A16" s="120" t="n">
        <v>11</v>
      </c>
      <c r="B16" s="121" t="s">
        <v>1003</v>
      </c>
      <c r="C16" s="121" t="s">
        <v>984</v>
      </c>
      <c r="D16" s="122" t="s">
        <v>1004</v>
      </c>
      <c r="E16" s="110" t="s">
        <v>963</v>
      </c>
    </row>
    <row r="17" customFormat="false" ht="30" hidden="false" customHeight="true" outlineLevel="0" collapsed="false">
      <c r="A17" s="120" t="n">
        <v>12</v>
      </c>
      <c r="B17" s="121" t="s">
        <v>1005</v>
      </c>
      <c r="C17" s="121" t="s">
        <v>984</v>
      </c>
      <c r="D17" s="122" t="s">
        <v>1006</v>
      </c>
      <c r="E17" s="110" t="s">
        <v>965</v>
      </c>
    </row>
    <row r="18" customFormat="false" ht="30" hidden="false" customHeight="true" outlineLevel="0" collapsed="false">
      <c r="A18" s="120" t="n">
        <v>13</v>
      </c>
      <c r="B18" s="121" t="s">
        <v>1007</v>
      </c>
      <c r="C18" s="121" t="s">
        <v>984</v>
      </c>
      <c r="D18" s="122" t="s">
        <v>1008</v>
      </c>
      <c r="E18" s="110" t="s">
        <v>967</v>
      </c>
    </row>
    <row r="19" customFormat="false" ht="30" hidden="false" customHeight="true" outlineLevel="0" collapsed="false">
      <c r="A19" s="120" t="n">
        <v>14</v>
      </c>
      <c r="B19" s="121" t="s">
        <v>836</v>
      </c>
      <c r="C19" s="121" t="s">
        <v>984</v>
      </c>
      <c r="D19" s="122" t="s">
        <v>1009</v>
      </c>
      <c r="E19" s="110" t="s">
        <v>969</v>
      </c>
    </row>
    <row r="20" customFormat="false" ht="54" hidden="false" customHeight="false" outlineLevel="0" collapsed="false">
      <c r="A20" s="120" t="n">
        <v>15</v>
      </c>
      <c r="B20" s="121" t="s">
        <v>838</v>
      </c>
      <c r="C20" s="121" t="s">
        <v>984</v>
      </c>
      <c r="D20" s="124" t="s">
        <v>1010</v>
      </c>
      <c r="E20" s="110" t="s">
        <v>967</v>
      </c>
    </row>
    <row r="21" customFormat="false" ht="27" hidden="false" customHeight="false" outlineLevel="0" collapsed="false">
      <c r="A21" s="125" t="n">
        <v>16</v>
      </c>
      <c r="B21" s="121" t="s">
        <v>840</v>
      </c>
      <c r="C21" s="121" t="s">
        <v>984</v>
      </c>
      <c r="D21" s="126" t="s">
        <v>1011</v>
      </c>
      <c r="E21" s="127" t="s">
        <v>973</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03" t="s">
        <v>937</v>
      </c>
      <c r="B2" s="103"/>
      <c r="C2" s="103"/>
      <c r="D2" s="103"/>
      <c r="E2" s="103"/>
    </row>
    <row r="3" customFormat="false" ht="23.25" hidden="false" customHeight="false" outlineLevel="0" collapsed="false">
      <c r="A3" s="103" t="s">
        <v>1012</v>
      </c>
      <c r="B3" s="103"/>
      <c r="C3" s="103"/>
      <c r="D3" s="103"/>
      <c r="E3" s="103"/>
    </row>
    <row r="5" customFormat="false" ht="39.75" hidden="false" customHeight="true" outlineLevel="0" collapsed="false">
      <c r="A5" s="128" t="s">
        <v>940</v>
      </c>
      <c r="B5" s="128" t="s">
        <v>1013</v>
      </c>
      <c r="C5" s="128" t="s">
        <v>1014</v>
      </c>
      <c r="D5" s="128" t="s">
        <v>1015</v>
      </c>
      <c r="E5" s="128" t="s">
        <v>1016</v>
      </c>
    </row>
    <row r="6" customFormat="false" ht="24.75" hidden="false" customHeight="true" outlineLevel="0" collapsed="false">
      <c r="A6" s="129" t="n">
        <v>1</v>
      </c>
      <c r="B6" s="129" t="s">
        <v>1017</v>
      </c>
      <c r="C6" s="129" t="s">
        <v>1018</v>
      </c>
      <c r="D6" s="129" t="n">
        <v>14211970</v>
      </c>
      <c r="E6" s="129" t="n">
        <v>9851100407</v>
      </c>
    </row>
    <row r="7" customFormat="false" ht="29.25" hidden="false" customHeight="true" outlineLevel="0" collapsed="false">
      <c r="A7" s="129" t="n">
        <v>2</v>
      </c>
      <c r="B7" s="129" t="s">
        <v>937</v>
      </c>
      <c r="C7" s="129" t="s">
        <v>1019</v>
      </c>
      <c r="D7" s="129" t="n">
        <v>14211025</v>
      </c>
      <c r="E7" s="129" t="n">
        <v>9841516505</v>
      </c>
    </row>
    <row r="8" customFormat="false" ht="30" hidden="false" customHeight="true" outlineLevel="0" collapsed="false">
      <c r="A8" s="129" t="n">
        <v>3</v>
      </c>
      <c r="B8" s="129" t="s">
        <v>937</v>
      </c>
      <c r="C8" s="129" t="s">
        <v>1020</v>
      </c>
      <c r="D8" s="129" t="n">
        <v>14211064</v>
      </c>
      <c r="E8" s="129" t="n">
        <v>9851086384</v>
      </c>
    </row>
    <row r="9" customFormat="false" ht="34.5" hidden="false" customHeight="true" outlineLevel="0" collapsed="false">
      <c r="A9" s="129" t="n">
        <v>4</v>
      </c>
      <c r="B9" s="129" t="s">
        <v>1021</v>
      </c>
      <c r="C9" s="129" t="s">
        <v>1022</v>
      </c>
      <c r="D9" s="130" t="s">
        <v>1023</v>
      </c>
      <c r="E9" s="131" t="n">
        <v>9851034264</v>
      </c>
    </row>
    <row r="10" customFormat="false" ht="22.5" hidden="false" customHeight="true" outlineLevel="0" collapsed="false">
      <c r="A10" s="129" t="n">
        <v>5</v>
      </c>
      <c r="B10" s="129" t="s">
        <v>948</v>
      </c>
      <c r="C10" s="129" t="s">
        <v>1024</v>
      </c>
      <c r="D10" s="130" t="s">
        <v>1025</v>
      </c>
      <c r="E10" s="131" t="n">
        <v>9851098295</v>
      </c>
    </row>
    <row r="11" customFormat="false" ht="28.5" hidden="false" customHeight="true" outlineLevel="0" collapsed="false">
      <c r="A11" s="129" t="n">
        <v>6</v>
      </c>
      <c r="B11" s="129" t="s">
        <v>950</v>
      </c>
      <c r="C11" s="129" t="s">
        <v>1026</v>
      </c>
      <c r="D11" s="130" t="s">
        <v>1027</v>
      </c>
      <c r="E11" s="131" t="n">
        <v>9851107155</v>
      </c>
    </row>
    <row r="12" customFormat="false" ht="16.5" hidden="false" customHeight="true" outlineLevel="0" collapsed="false">
      <c r="A12" s="129" t="n">
        <v>7</v>
      </c>
      <c r="B12" s="129" t="s">
        <v>952</v>
      </c>
      <c r="C12" s="129" t="s">
        <v>1028</v>
      </c>
      <c r="D12" s="130"/>
      <c r="E12" s="131" t="n">
        <v>9851222212</v>
      </c>
    </row>
    <row r="13" customFormat="false" ht="19.5" hidden="false" customHeight="true" outlineLevel="0" collapsed="false">
      <c r="A13" s="129" t="n">
        <v>8</v>
      </c>
      <c r="B13" s="129" t="s">
        <v>954</v>
      </c>
      <c r="C13" s="129" t="s">
        <v>1029</v>
      </c>
      <c r="D13" s="130" t="s">
        <v>1030</v>
      </c>
      <c r="E13" s="129" t="n">
        <v>9851108614</v>
      </c>
    </row>
    <row r="14" customFormat="false" ht="18.75" hidden="false" customHeight="true" outlineLevel="0" collapsed="false">
      <c r="A14" s="129" t="n">
        <v>9</v>
      </c>
      <c r="B14" s="129" t="s">
        <v>956</v>
      </c>
      <c r="C14" s="129" t="s">
        <v>1031</v>
      </c>
      <c r="D14" s="130"/>
      <c r="E14" s="129" t="n">
        <v>9851124694</v>
      </c>
    </row>
    <row r="15" customFormat="false" ht="17.25" hidden="false" customHeight="true" outlineLevel="0" collapsed="false">
      <c r="A15" s="129" t="n">
        <v>10</v>
      </c>
      <c r="B15" s="129" t="s">
        <v>958</v>
      </c>
      <c r="C15" s="129" t="s">
        <v>1032</v>
      </c>
      <c r="D15" s="130" t="s">
        <v>1033</v>
      </c>
      <c r="E15" s="129" t="n">
        <v>9851059000</v>
      </c>
    </row>
    <row r="16" customFormat="false" ht="24.75" hidden="false" customHeight="true" outlineLevel="0" collapsed="false">
      <c r="A16" s="129" t="n">
        <v>11</v>
      </c>
      <c r="B16" s="129" t="s">
        <v>960</v>
      </c>
      <c r="C16" s="129" t="s">
        <v>1034</v>
      </c>
      <c r="D16" s="130" t="s">
        <v>1035</v>
      </c>
      <c r="E16" s="129" t="n">
        <v>9851051682</v>
      </c>
    </row>
    <row r="17" customFormat="false" ht="17.25" hidden="false" customHeight="true" outlineLevel="0" collapsed="false">
      <c r="A17" s="129" t="n">
        <v>12</v>
      </c>
      <c r="B17" s="129" t="s">
        <v>962</v>
      </c>
      <c r="C17" s="129" t="s">
        <v>1036</v>
      </c>
      <c r="D17" s="130" t="s">
        <v>1037</v>
      </c>
      <c r="E17" s="129" t="n">
        <v>9851122523</v>
      </c>
    </row>
    <row r="18" customFormat="false" ht="18" hidden="false" customHeight="true" outlineLevel="0" collapsed="false">
      <c r="A18" s="129" t="n">
        <v>13</v>
      </c>
      <c r="B18" s="129" t="s">
        <v>964</v>
      </c>
      <c r="C18" s="129" t="s">
        <v>1038</v>
      </c>
      <c r="D18" s="130" t="s">
        <v>1039</v>
      </c>
      <c r="E18" s="129" t="n">
        <v>9851031293</v>
      </c>
    </row>
    <row r="19" customFormat="false" ht="21" hidden="false" customHeight="true" outlineLevel="0" collapsed="false">
      <c r="A19" s="129" t="n">
        <v>14</v>
      </c>
      <c r="B19" s="129" t="s">
        <v>966</v>
      </c>
      <c r="C19" s="129" t="s">
        <v>1040</v>
      </c>
      <c r="D19" s="130" t="s">
        <v>1041</v>
      </c>
      <c r="E19" s="132" t="n">
        <v>9851087177</v>
      </c>
    </row>
    <row r="20" customFormat="false" ht="23.25" hidden="false" customHeight="true" outlineLevel="0" collapsed="false">
      <c r="A20" s="129" t="n">
        <v>15</v>
      </c>
      <c r="B20" s="129" t="s">
        <v>968</v>
      </c>
      <c r="C20" s="129" t="s">
        <v>1042</v>
      </c>
      <c r="D20" s="130" t="s">
        <v>1043</v>
      </c>
      <c r="E20" s="132"/>
    </row>
    <row r="21" customFormat="false" ht="28.5" hidden="false" customHeight="true" outlineLevel="0" collapsed="false">
      <c r="A21" s="129" t="n">
        <v>16</v>
      </c>
      <c r="B21" s="129" t="s">
        <v>970</v>
      </c>
      <c r="C21" s="129" t="s">
        <v>1044</v>
      </c>
      <c r="D21" s="130" t="s">
        <v>1045</v>
      </c>
      <c r="E21" s="132" t="n">
        <v>9851188536</v>
      </c>
    </row>
    <row r="22" customFormat="false" ht="30" hidden="false" customHeight="false" outlineLevel="0" collapsed="false">
      <c r="A22" s="133" t="n">
        <v>17</v>
      </c>
      <c r="B22" s="134" t="s">
        <v>972</v>
      </c>
      <c r="C22" s="135" t="s">
        <v>1046</v>
      </c>
      <c r="D22" s="136" t="n">
        <v>14263387</v>
      </c>
      <c r="E22" s="133" t="s">
        <v>1047</v>
      </c>
    </row>
    <row r="23" customFormat="false" ht="15" hidden="false" customHeight="false" outlineLevel="0" collapsed="false">
      <c r="A23" s="15"/>
      <c r="B23" s="15"/>
      <c r="C23" s="15"/>
      <c r="D23" s="15"/>
      <c r="E23" s="15"/>
    </row>
    <row r="24" customFormat="false" ht="15" hidden="false" customHeight="false" outlineLevel="0" collapsed="false">
      <c r="B24" s="137" t="s">
        <v>1048</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Sagar</cp:lastModifiedBy>
  <cp:lastPrinted>2015-06-08T10:55:03Z</cp:lastPrinted>
  <dcterms:modified xsi:type="dcterms:W3CDTF">2015-06-09T11:12:04Z</dcterms:modified>
  <cp:revision>0</cp:revision>
  <dc:subject/>
  <dc:title/>
</cp:coreProperties>
</file>