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 name="Sheet1" sheetId="10" state="visible" r:id="rId11"/>
  </sheets>
  <definedNames>
    <definedName function="false" hidden="true" localSheetId="1" name="_xlnm._FilterDatabase" vbProcedure="false">'१ करोड भन्दा माथिका दाताहरु'!$A$2:$F$103</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4" uniqueCount="1679">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t xml:space="preserve">Embassy of Nepal, Japan  JPY 10100000@.821</t>
  </si>
  <si>
    <t xml:space="preserve">Peterborough Nepali Society ,UK</t>
  </si>
  <si>
    <t xml:space="preserve">Nepal Participary Action Network</t>
  </si>
  <si>
    <t xml:space="preserve">म्याग्दी बचत तथा ऋण सहकारी संस्था लिमिटेड</t>
  </si>
  <si>
    <t xml:space="preserve">Network for quality productivity</t>
  </si>
  <si>
    <t xml:space="preserve">काठमाण्डौ निम्न व्यापारी संघ</t>
  </si>
  <si>
    <t xml:space="preserve">ACEA Development Bank Limited</t>
  </si>
  <si>
    <t xml:space="preserve">नेपाल पूर्व प्रहरी संगठन केन्द्रिय कार्यकारिणी समिति काठमाण्डौ</t>
  </si>
  <si>
    <t xml:space="preserve">सेवा निवृत राष्ट्रसेवक हकहित समाज</t>
  </si>
  <si>
    <t xml:space="preserve">जनता बैक नेपाल लिमिटेड</t>
  </si>
  <si>
    <t xml:space="preserve">Siddhartha Finance Ltd</t>
  </si>
  <si>
    <t xml:space="preserve">आसमान नेपाल</t>
  </si>
  <si>
    <t xml:space="preserve">Nepal Feed Industry Association</t>
  </si>
  <si>
    <t xml:space="preserve">मोटर ड्राईभिङ स्कुल संघ</t>
  </si>
  <si>
    <t xml:space="preserve">Legal Aid and Consultancy Centre</t>
  </si>
  <si>
    <t xml:space="preserve">Butwal Power Company Limited</t>
  </si>
  <si>
    <t xml:space="preserve">Country Development Bank Limited</t>
  </si>
  <si>
    <t xml:space="preserve">Nepal Biswabidyalaya Christia</t>
  </si>
  <si>
    <t xml:space="preserve">Hydro Consult Engineering Ltd</t>
  </si>
  <si>
    <t xml:space="preserve">आशिष पाण्डे नरेश जैसवाल समेत</t>
  </si>
  <si>
    <t xml:space="preserve">Kailali District Badminton Association</t>
  </si>
  <si>
    <t xml:space="preserve">Bhupendra B Bista and Tilak B KC</t>
  </si>
  <si>
    <t xml:space="preserve">Image Channel Pvt.Ltd</t>
  </si>
  <si>
    <t xml:space="preserve">ढुवानी व्यवसायी महासंघ नेपाल</t>
  </si>
  <si>
    <t xml:space="preserve">Tourism Development Bank Ltd</t>
  </si>
  <si>
    <t xml:space="preserve">गरिवी निवारण कोष</t>
  </si>
  <si>
    <t xml:space="preserve">Incheon Support Centre for foreign, South Korea US$1185@102.15</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Korea UD$ 100000 @ 101.85</t>
  </si>
  <si>
    <t xml:space="preserve">Tokoyama ,Japan  JPY 50000@ .850</t>
  </si>
  <si>
    <t xml:space="preserve">David Warne, USA US$ 1000@102</t>
  </si>
  <si>
    <t xml:space="preserve">Embassy of Nepal , Japan JPY 15000000@.82</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0970.01 US$ @ 102.1</t>
    </r>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Hindu Cultural Centre of TN, America US$7407.05@102.1</t>
  </si>
  <si>
    <t xml:space="preserve">Ramesh Kumar Pandey, USA</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 Saurav Upadhyay and Rijushree Pant, Rensseleer, New York  $ 1330</t>
  </si>
  <si>
    <t xml:space="preserve">Embassy of Nepal , Japan  JPY 8400000 @.821</t>
  </si>
  <si>
    <t xml:space="preserve">Embassy of Nepal, El Hassan Street, Elguiza $ 2791.90 @ 103.4</t>
  </si>
  <si>
    <t xml:space="preserve">The Consulate of Nepal, Manila , Phillipine $9845.09@102.62</t>
  </si>
  <si>
    <t xml:space="preserve">Nepalese Association of Queensland, Northmarquest, Australia $ 9380.18@104.1</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Belgium EUR 19105.52@110.86</t>
  </si>
  <si>
    <t xml:space="preserve">Iyke Ayabuike Aya, California  EUR 474 @111.3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The Beautiful Foundation, USA   $ 38,906.00 @ 102.03</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World Association of Chefs Societies, Rungis Cedex,France EUR 5000@114.75</t>
  </si>
  <si>
    <t xml:space="preserve">Simon Cordery, Australia $ 100 @104.30</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UK  GBP 126,000. @ 162.82</t>
  </si>
  <si>
    <t xml:space="preserve">Sujan Bahadur Shrestha</t>
  </si>
  <si>
    <t xml:space="preserve">नेपाल दुग्ध विकास संस्थान कर्मचारी संघ</t>
  </si>
  <si>
    <t xml:space="preserve">JJ Family and friends</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बच्चुराम दाहाल</t>
    </r>
    <r>
      <rPr>
        <sz val="11"/>
        <color rgb="FF000000"/>
        <rFont val="Arial Unicode MS"/>
        <family val="2"/>
      </rPr>
      <t xml:space="preserve">, </t>
    </r>
    <r>
      <rPr>
        <sz val="11"/>
        <color rgb="FF000000"/>
        <rFont val="Noto Sans Devanagari"/>
        <family val="2"/>
      </rPr>
      <t xml:space="preserve">तारकेश्वर न</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ठमाण्डौ</t>
    </r>
  </si>
  <si>
    <t xml:space="preserve">Mahuli Samudayik Laghubitta</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t>
  </si>
  <si>
    <t xml:space="preserve">नेपाल सरकारका  कर्मचारीहरुवाट </t>
  </si>
  <si>
    <t xml:space="preserve">हिजो सम्मको जम्मा</t>
  </si>
  <si>
    <t xml:space="preserve"> आज प्राप्त हुन आएको</t>
  </si>
  <si>
    <r>
      <rPr>
        <sz val="11"/>
        <color rgb="FF000000"/>
        <rFont val="Arial Unicode MS"/>
        <family val="2"/>
      </rPr>
      <t xml:space="preserve">DPS-Modern Indian School , Doha, Qatar </t>
    </r>
    <r>
      <rPr>
        <sz val="11"/>
        <color rgb="FF000000"/>
        <rFont val="Noto Sans Devanagari"/>
        <family val="2"/>
      </rPr>
      <t xml:space="preserve">नेरु २</t>
    </r>
    <r>
      <rPr>
        <sz val="11"/>
        <color rgb="FF000000"/>
        <rFont val="Arial Unicode MS"/>
        <family val="2"/>
      </rPr>
      <t xml:space="preserve">,</t>
    </r>
    <r>
      <rPr>
        <sz val="11"/>
        <color rgb="FF000000"/>
        <rFont val="Noto Sans Devanagari"/>
        <family val="2"/>
      </rPr>
      <t xml:space="preserve">५००</t>
    </r>
    <r>
      <rPr>
        <sz val="11"/>
        <color rgb="FF000000"/>
        <rFont val="Arial Unicode MS"/>
        <family val="2"/>
      </rPr>
      <t xml:space="preserve">,</t>
    </r>
    <r>
      <rPr>
        <sz val="11"/>
        <color rgb="FF000000"/>
        <rFont val="Noto Sans Devanagari"/>
        <family val="2"/>
      </rPr>
      <t xml:space="preserve">०००। को </t>
    </r>
    <r>
      <rPr>
        <sz val="11"/>
        <color rgb="FF000000"/>
        <rFont val="Arial Unicode MS"/>
        <family val="2"/>
      </rPr>
      <t xml:space="preserve">Draft cheque </t>
    </r>
  </si>
  <si>
    <t xml:space="preserve">Embassy of Pakistan, Nepal $ 1000000  @104.10</t>
  </si>
  <si>
    <t xml:space="preserve">IRRI-AFSTRI(The Association of Fellows, Scholars,Trainees and Resident of International Rice Institute),Philippines $ 2175.56@101.50</t>
  </si>
  <si>
    <t xml:space="preserve">State Audit Office of Vietnam, Hanoi $ 10000@ 102.10</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Embassy of Nepal, Japan JPY 3700000@.848</t>
  </si>
  <si>
    <t xml:space="preserve">Non Resident Nepali Association, Sweden , EUR 10,975.@120.74</t>
  </si>
  <si>
    <t xml:space="preserve">Prasana Kumar J Pillai,UAE , AED51366.63@26.43</t>
  </si>
  <si>
    <t xml:space="preserve">Raju Bhandari,UAE,  AED 6085.16@26.42</t>
  </si>
  <si>
    <t xml:space="preserve">Earthquake Disaster Relief and support team(cultural charity),UAE, AED155915.28@27.62</t>
  </si>
  <si>
    <t xml:space="preserve">Sabib Mansuri, UAE,AED 958.37@ 26.37</t>
  </si>
  <si>
    <t xml:space="preserve">Athickapilly S Nair Unnikrishnan , UAE, AED 1054.84</t>
  </si>
  <si>
    <t xml:space="preserve">Embassy of Nepal, UAE , AED 99980.11@27.65</t>
  </si>
  <si>
    <t xml:space="preserve">Krishna Prasad Bhusal,UAE, AED 6950.04@27.82</t>
  </si>
  <si>
    <t xml:space="preserve">Shaligram Panta,UAE, AED 5375.76@26.48</t>
  </si>
  <si>
    <t xml:space="preserve">Avtar Singh Harsangat Singh, UAE,AED 3658.98@27.33</t>
  </si>
  <si>
    <t xml:space="preserve">Embassy of Nepal,Beijing,China US$ 21,813.30 @104.5</t>
  </si>
  <si>
    <t xml:space="preserve">Pernod Ricard, Malaysia,  EUR 9960.5 @117.76</t>
  </si>
  <si>
    <t xml:space="preserve">Cocopalm-Dhuni-Kolhu, Maldhives US$ 2600 @ 105</t>
  </si>
  <si>
    <t xml:space="preserve">Subash Chandra Shrestha, UAE, AED 2635 @28.55</t>
  </si>
  <si>
    <t xml:space="preserve">Asam Nepali Sahitya Sabha</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४</t>
    </r>
    <r>
      <rPr>
        <sz val="11"/>
        <color rgb="FF000000"/>
        <rFont val="Calibri"/>
        <family val="2"/>
      </rPr>
      <t xml:space="preserve">/</t>
    </r>
    <r>
      <rPr>
        <sz val="11"/>
        <color rgb="FF000000"/>
        <rFont val="Noto Sans Devanagari"/>
        <family val="2"/>
      </rPr>
      <t xml:space="preserve">२०७२</t>
    </r>
  </si>
  <si>
    <t xml:space="preserve">Gaurav Shumsher Thapa</t>
  </si>
  <si>
    <t xml:space="preserve">Siddhartha HS College , Banepa</t>
  </si>
  <si>
    <t xml:space="preserve">Excom International Pvt.Ltd</t>
  </si>
  <si>
    <t xml:space="preserve">भूपेन्द्र वहादुर खत्री </t>
  </si>
  <si>
    <t xml:space="preserve">नेपाल ग्रामीण विकास बैक लि</t>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25/08/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18/08/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5/08/2015</t>
  </si>
  <si>
    <t xml:space="preserve">08/06/2015</t>
  </si>
  <si>
    <t xml:space="preserve">19/07/2015</t>
  </si>
  <si>
    <t xml:space="preserve">25/06/2015</t>
  </si>
  <si>
    <t xml:space="preserve">07/07/2015</t>
  </si>
  <si>
    <t xml:space="preserve">29/06/2015</t>
  </si>
  <si>
    <t xml:space="preserve">17/05/2015</t>
  </si>
  <si>
    <t xml:space="preserve">26/07/2015</t>
  </si>
  <si>
    <t xml:space="preserve">09/07/2015</t>
  </si>
  <si>
    <t xml:space="preserve">13/08/2015</t>
  </si>
  <si>
    <t xml:space="preserve">20 /05/2015</t>
  </si>
  <si>
    <t xml:space="preserve">Embassy of Nepal, Tokyo, Japan</t>
  </si>
  <si>
    <t xml:space="preserve"> Rabindra Jung Lamichhane , London , UK</t>
  </si>
  <si>
    <t xml:space="preserve">27/05/2015</t>
  </si>
  <si>
    <t xml:space="preserve">2/07/2015</t>
  </si>
  <si>
    <t xml:space="preserve">07/08/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9/08/2015</t>
  </si>
  <si>
    <t xml:space="preserve">07/06/2015</t>
  </si>
  <si>
    <t xml:space="preserve">05/06/2015</t>
  </si>
  <si>
    <t xml:space="preserve">Estern Supreme Builders, Taiwan 25736.60 USD@ 101.20</t>
  </si>
  <si>
    <t xml:space="preserve">KOREA DAILY IN NEWYORK AND 1004 FOUNDATION @uSd 23940</t>
  </si>
  <si>
    <t xml:space="preserve">06/06/2015</t>
  </si>
  <si>
    <t xml:space="preserve">22/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5/08/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t xml:space="preserve">08/08/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29/07/2015</t>
  </si>
  <si>
    <t xml:space="preserve">03/06/2015</t>
  </si>
  <si>
    <t xml:space="preserve">06/08/2015</t>
  </si>
  <si>
    <t xml:space="preserve">17/08/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गृह मन्त्रालय</t>
  </si>
  <si>
    <t xml:space="preserve">जिल्ला दैवी प्रकोप उद्धार कोषवाट निकासा भएको खर्चको विवरण</t>
  </si>
  <si>
    <r>
      <rPr>
        <b val="true"/>
        <sz val="9"/>
        <rFont val="Noto Sans Devanagari"/>
        <family val="2"/>
      </rPr>
      <t xml:space="preserve">मिति </t>
    </r>
    <r>
      <rPr>
        <b val="true"/>
        <sz val="9"/>
        <rFont val="Kalimati"/>
        <family val="0"/>
        <charset val="1"/>
      </rPr>
      <t xml:space="preserve">2072/03/23 </t>
    </r>
    <r>
      <rPr>
        <b val="true"/>
        <sz val="9"/>
        <rFont val="Noto Sans Devanagari"/>
        <family val="2"/>
      </rPr>
      <t xml:space="preserve">गते</t>
    </r>
  </si>
  <si>
    <r>
      <rPr>
        <b val="true"/>
        <sz val="8"/>
        <rFont val="Noto Sans Devanagari"/>
        <family val="2"/>
      </rPr>
      <t xml:space="preserve">सि</t>
    </r>
    <r>
      <rPr>
        <b val="true"/>
        <sz val="8"/>
        <rFont val="Kalimati"/>
        <family val="0"/>
        <charset val="1"/>
      </rPr>
      <t xml:space="preserve">.</t>
    </r>
    <r>
      <rPr>
        <b val="true"/>
        <sz val="8"/>
        <rFont val="Noto Sans Devanagari"/>
        <family val="2"/>
      </rPr>
      <t xml:space="preserve">नं</t>
    </r>
    <r>
      <rPr>
        <b val="true"/>
        <sz val="8"/>
        <rFont val="Kalimati"/>
        <family val="0"/>
        <charset val="1"/>
      </rPr>
      <t xml:space="preserve">.</t>
    </r>
  </si>
  <si>
    <t xml:space="preserve">जिल्ला</t>
  </si>
  <si>
    <t xml:space="preserve">निकाशा रकम</t>
  </si>
  <si>
    <r>
      <rPr>
        <b val="true"/>
        <sz val="8"/>
        <rFont val="Noto Sans Devanagari"/>
        <family val="2"/>
      </rPr>
      <t xml:space="preserve">  मृतकका परिवारलाई तत्काल राहत स्वरुप रु</t>
    </r>
    <r>
      <rPr>
        <b val="true"/>
        <sz val="8"/>
        <rFont val="Kalimati"/>
        <family val="0"/>
        <charset val="1"/>
      </rPr>
      <t xml:space="preserve">.</t>
    </r>
    <r>
      <rPr>
        <b val="true"/>
        <sz val="8"/>
        <rFont val="Noto Sans Devanagari"/>
        <family val="2"/>
      </rPr>
      <t xml:space="preserve">४० हजार</t>
    </r>
  </si>
  <si>
    <r>
      <rPr>
        <b val="true"/>
        <sz val="8"/>
        <rFont val="Noto Sans Devanagari"/>
        <family val="2"/>
      </rPr>
      <t xml:space="preserve">मृतकका परिवारलाई प्रति परिवार रु</t>
    </r>
    <r>
      <rPr>
        <b val="true"/>
        <sz val="8"/>
        <rFont val="Kalimati"/>
        <family val="0"/>
        <charset val="1"/>
      </rPr>
      <t xml:space="preserve">. </t>
    </r>
    <r>
      <rPr>
        <b val="true"/>
        <sz val="8"/>
        <rFont val="Noto Sans Devanagari"/>
        <family val="2"/>
      </rPr>
      <t xml:space="preserve">१ लाख</t>
    </r>
  </si>
  <si>
    <r>
      <rPr>
        <b val="true"/>
        <sz val="8"/>
        <rFont val="Noto Sans Devanagari"/>
        <family val="2"/>
      </rPr>
      <t xml:space="preserve">पूर्णक्षति भएको घर परिवारलाई रु</t>
    </r>
    <r>
      <rPr>
        <b val="true"/>
        <sz val="8"/>
        <rFont val="Kalimati"/>
        <family val="0"/>
        <charset val="1"/>
      </rPr>
      <t xml:space="preserve">. </t>
    </r>
    <r>
      <rPr>
        <b val="true"/>
        <sz val="8"/>
        <rFont val="Noto Sans Devanagari"/>
        <family val="2"/>
      </rPr>
      <t xml:space="preserve">५ हजार</t>
    </r>
  </si>
  <si>
    <r>
      <rPr>
        <b val="true"/>
        <sz val="7.5"/>
        <rFont val="Noto Sans Devanagari"/>
        <family val="2"/>
      </rPr>
      <t xml:space="preserve">औषधि उपचार वाटो खर्च रु</t>
    </r>
    <r>
      <rPr>
        <b val="true"/>
        <sz val="7.5"/>
        <rFont val="Kalimati"/>
        <family val="0"/>
        <charset val="1"/>
      </rPr>
      <t xml:space="preserve">.</t>
    </r>
    <r>
      <rPr>
        <b val="true"/>
        <sz val="7.5"/>
        <rFont val="Noto Sans Devanagari"/>
        <family val="2"/>
      </rPr>
      <t xml:space="preserve">१ हजार</t>
    </r>
  </si>
  <si>
    <r>
      <rPr>
        <b val="true"/>
        <sz val="8"/>
        <rFont val="Noto Sans Devanagari"/>
        <family val="2"/>
      </rPr>
      <t xml:space="preserve">अस्थायी आवारका लागि रु</t>
    </r>
    <r>
      <rPr>
        <b val="true"/>
        <sz val="8"/>
        <rFont val="Kalimati"/>
        <family val="0"/>
        <charset val="1"/>
      </rPr>
      <t xml:space="preserve">.</t>
    </r>
    <r>
      <rPr>
        <b val="true"/>
        <sz val="8"/>
        <rFont val="Noto Sans Devanagari"/>
        <family val="2"/>
      </rPr>
      <t xml:space="preserve">१५ हजार</t>
    </r>
  </si>
  <si>
    <t xml:space="preserve">खाद्यान्न खरिद</t>
  </si>
  <si>
    <r>
      <rPr>
        <b val="true"/>
        <sz val="8"/>
        <rFont val="Noto Sans Devanagari"/>
        <family val="2"/>
      </rPr>
      <t xml:space="preserve">त्रिपाल</t>
    </r>
    <r>
      <rPr>
        <b val="true"/>
        <sz val="8"/>
        <rFont val="Kalimati"/>
        <family val="0"/>
        <charset val="1"/>
      </rPr>
      <t xml:space="preserve">/</t>
    </r>
    <r>
      <rPr>
        <b val="true"/>
        <sz val="8"/>
        <rFont val="Noto Sans Devanagari"/>
        <family val="2"/>
      </rPr>
      <t xml:space="preserve">टेन्ट</t>
    </r>
    <r>
      <rPr>
        <b val="true"/>
        <sz val="8"/>
        <rFont val="Kalimati"/>
        <family val="0"/>
        <charset val="1"/>
      </rPr>
      <t xml:space="preserve">/</t>
    </r>
    <r>
      <rPr>
        <b val="true"/>
        <sz val="8"/>
        <rFont val="Noto Sans Devanagari"/>
        <family val="2"/>
      </rPr>
      <t xml:space="preserve">प्लास्टीक सीट खरिद</t>
    </r>
  </si>
  <si>
    <t xml:space="preserve">अन्य खर्च भए उल्लेख गर्ने</t>
  </si>
  <si>
    <t xml:space="preserve">जम्मा खर्च </t>
  </si>
  <si>
    <t xml:space="preserve">मृतक संख्या</t>
  </si>
  <si>
    <t xml:space="preserve">परिवार संख्या</t>
  </si>
  <si>
    <t xml:space="preserve">संख्या</t>
  </si>
  <si>
    <r>
      <rPr>
        <sz val="8"/>
        <rFont val="Kalimati"/>
        <family val="0"/>
        <charset val="1"/>
      </rPr>
      <t xml:space="preserve">36 </t>
    </r>
    <r>
      <rPr>
        <sz val="8"/>
        <rFont val="Noto Sans Devanagari"/>
        <family val="2"/>
      </rPr>
      <t xml:space="preserve">जना पहिरोमा मृत्यु भएका व्यक्तिहरु</t>
    </r>
  </si>
  <si>
    <t xml:space="preserve">पाँचथर</t>
  </si>
  <si>
    <r>
      <rPr>
        <sz val="8"/>
        <rFont val="Kalimati"/>
        <family val="0"/>
        <charset val="1"/>
      </rPr>
      <t xml:space="preserve">2 </t>
    </r>
    <r>
      <rPr>
        <sz val="8"/>
        <rFont val="Noto Sans Devanagari"/>
        <family val="2"/>
      </rPr>
      <t xml:space="preserve">जना चट्याङ्गमा परि मृत्यू</t>
    </r>
  </si>
  <si>
    <t xml:space="preserve">१ जना चट्याङ्गमा परि मृत्यू</t>
  </si>
  <si>
    <r>
      <rPr>
        <sz val="7.5"/>
        <rFont val="Kalimati"/>
        <family val="0"/>
        <charset val="1"/>
      </rPr>
      <t xml:space="preserve">3</t>
    </r>
    <r>
      <rPr>
        <sz val="7.5"/>
        <rFont val="Noto Sans Devanagari"/>
        <family val="2"/>
      </rPr>
      <t xml:space="preserve">जना चट्याङ्ग र ३ जना हुरिवतासमा परि मृत्यू</t>
    </r>
  </si>
  <si>
    <t xml:space="preserve">बाँकी घरघुरीलाई पेश्की समेत</t>
  </si>
  <si>
    <r>
      <rPr>
        <sz val="7.5"/>
        <rFont val="Kalimati"/>
        <family val="0"/>
        <charset val="1"/>
      </rPr>
      <t xml:space="preserve">3</t>
    </r>
    <r>
      <rPr>
        <sz val="7.5"/>
        <rFont val="Noto Sans Devanagari"/>
        <family val="2"/>
      </rPr>
      <t xml:space="preserve">जना चट्याङ्ग र </t>
    </r>
    <r>
      <rPr>
        <sz val="7.5"/>
        <rFont val="Kalimati"/>
        <family val="0"/>
        <charset val="1"/>
      </rPr>
      <t xml:space="preserve">4 </t>
    </r>
    <r>
      <rPr>
        <sz val="7.5"/>
        <rFont val="Noto Sans Devanagari"/>
        <family val="2"/>
      </rPr>
      <t xml:space="preserve">जना वाढीमा परि मृत्यू</t>
    </r>
  </si>
  <si>
    <t xml:space="preserve">डडेल्धुरा</t>
  </si>
  <si>
    <t xml:space="preserve">क्षेप्रका धनकुटा</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i>
    <t xml:space="preserve">प्रधानमन्त्री दैवी प्रकोप उद्धार कोषको हिसाव</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८</t>
    </r>
    <r>
      <rPr>
        <b val="true"/>
        <sz val="14"/>
        <color rgb="FF000000"/>
        <rFont val="Calibri"/>
        <family val="2"/>
      </rPr>
      <t xml:space="preserve">/</t>
    </r>
    <r>
      <rPr>
        <b val="true"/>
        <sz val="14"/>
        <color rgb="FF000000"/>
        <rFont val="Noto Sans Devanagari"/>
        <family val="2"/>
      </rPr>
      <t xml:space="preserve">६९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६९</t>
    </r>
    <r>
      <rPr>
        <b val="true"/>
        <sz val="14"/>
        <color rgb="FF000000"/>
        <rFont val="Calibri"/>
        <family val="2"/>
      </rPr>
      <t xml:space="preserve">/</t>
    </r>
    <r>
      <rPr>
        <b val="true"/>
        <sz val="14"/>
        <color rgb="FF000000"/>
        <rFont val="Noto Sans Devanagari"/>
        <family val="2"/>
      </rPr>
      <t xml:space="preserve">७०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कोशी पिडीत लगायत देशका विभिन्न क्षेत्र</t>
    </r>
    <r>
      <rPr>
        <sz val="14"/>
        <color rgb="FF000000"/>
        <rFont val="Calibri"/>
        <family val="2"/>
      </rPr>
      <t xml:space="preserve">) </t>
    </r>
  </si>
  <si>
    <t xml:space="preserve">व्याज आम्दानी</t>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०</t>
    </r>
    <r>
      <rPr>
        <b val="true"/>
        <sz val="14"/>
        <color rgb="FF000000"/>
        <rFont val="Calibri"/>
        <family val="2"/>
      </rPr>
      <t xml:space="preserve">/</t>
    </r>
    <r>
      <rPr>
        <b val="true"/>
        <sz val="14"/>
        <color rgb="FF000000"/>
        <rFont val="Noto Sans Devanagari"/>
        <family val="2"/>
      </rPr>
      <t xml:space="preserve">७१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r>
      <rPr>
        <sz val="14"/>
        <color rgb="FF000000"/>
        <rFont val="Noto Sans Devanagari"/>
        <family val="2"/>
      </rPr>
      <t xml:space="preserve">आम्दानी </t>
    </r>
    <r>
      <rPr>
        <sz val="14"/>
        <color rgb="FF000000"/>
        <rFont val="Calibri"/>
        <family val="2"/>
      </rPr>
      <t xml:space="preserve">(</t>
    </r>
    <r>
      <rPr>
        <sz val="14"/>
        <color rgb="FF000000"/>
        <rFont val="Noto Sans Devanagari"/>
        <family val="2"/>
      </rPr>
      <t xml:space="preserve">बाडी पहिरो पिडितका लागि सहयोग</t>
    </r>
    <r>
      <rPr>
        <sz val="14"/>
        <color rgb="FF000000"/>
        <rFont val="Calibri"/>
        <family val="2"/>
      </rPr>
      <t xml:space="preserve">) </t>
    </r>
  </si>
  <si>
    <r>
      <rPr>
        <b val="true"/>
        <sz val="14"/>
        <color rgb="FF000000"/>
        <rFont val="Noto Sans Devanagari"/>
        <family val="2"/>
      </rPr>
      <t xml:space="preserve">आ</t>
    </r>
    <r>
      <rPr>
        <b val="true"/>
        <sz val="14"/>
        <color rgb="FF000000"/>
        <rFont val="Calibri"/>
        <family val="2"/>
      </rPr>
      <t xml:space="preserve">.</t>
    </r>
    <r>
      <rPr>
        <b val="true"/>
        <sz val="14"/>
        <color rgb="FF000000"/>
        <rFont val="Noto Sans Devanagari"/>
        <family val="2"/>
      </rPr>
      <t xml:space="preserve">ब २०७१</t>
    </r>
    <r>
      <rPr>
        <b val="true"/>
        <sz val="14"/>
        <color rgb="FF000000"/>
        <rFont val="Calibri"/>
        <family val="2"/>
      </rPr>
      <t xml:space="preserve">/</t>
    </r>
    <r>
      <rPr>
        <b val="true"/>
        <sz val="14"/>
        <color rgb="FF000000"/>
        <rFont val="Noto Sans Devanagari"/>
        <family val="2"/>
      </rPr>
      <t xml:space="preserve">७२ मा अ</t>
    </r>
    <r>
      <rPr>
        <b val="true"/>
        <sz val="14"/>
        <color rgb="FF000000"/>
        <rFont val="Calibri"/>
        <family val="2"/>
      </rPr>
      <t xml:space="preserve">.</t>
    </r>
    <r>
      <rPr>
        <b val="true"/>
        <sz val="14"/>
        <color rgb="FF000000"/>
        <rFont val="Noto Sans Devanagari"/>
        <family val="2"/>
      </rPr>
      <t xml:space="preserve">ल्या</t>
    </r>
    <r>
      <rPr>
        <b val="true"/>
        <sz val="14"/>
        <color rgb="FF000000"/>
        <rFont val="Calibri"/>
        <family val="2"/>
      </rPr>
      <t xml:space="preserve">.</t>
    </r>
  </si>
  <si>
    <t xml:space="preserve">अर्थ मन्त्रालयवाट निकाशा प्राप्त</t>
  </si>
  <si>
    <t xml:space="preserve">२०७२ बैशाख १२ अगाडीको मौज्दात</t>
  </si>
  <si>
    <t xml:space="preserve"> भूकम्प पछि हालसम्म उठेको</t>
  </si>
  <si>
    <t xml:space="preserve">मौज्दात बाकी</t>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_-* #,##0_-;\-* #,##0_-;_-* \-??_-;_-@_-"/>
  </numFmts>
  <fonts count="62">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9"/>
      <name val="Noto Sans Devanagari"/>
      <family val="2"/>
    </font>
    <font>
      <b val="true"/>
      <sz val="9"/>
      <name val="Kalimati"/>
      <family val="0"/>
      <charset val="1"/>
    </font>
    <font>
      <sz val="10"/>
      <name val="Kalimati"/>
      <family val="0"/>
      <charset val="1"/>
    </font>
    <font>
      <b val="true"/>
      <sz val="8"/>
      <name val="Noto Sans Devanagari"/>
      <family val="2"/>
    </font>
    <font>
      <b val="true"/>
      <sz val="8"/>
      <name val="Kalimati"/>
      <family val="0"/>
      <charset val="1"/>
    </font>
    <font>
      <b val="true"/>
      <sz val="7.5"/>
      <name val="Noto Sans Devanagari"/>
      <family val="2"/>
    </font>
    <font>
      <b val="true"/>
      <sz val="7.5"/>
      <name val="Kalimati"/>
      <family val="0"/>
      <charset val="1"/>
    </font>
    <font>
      <sz val="8"/>
      <color rgb="FF000000"/>
      <name val="Calibri"/>
      <family val="2"/>
    </font>
    <font>
      <sz val="9"/>
      <name val="Kalimati"/>
      <family val="0"/>
      <charset val="1"/>
    </font>
    <font>
      <sz val="9"/>
      <name val="Noto Sans Devanagari"/>
      <family val="2"/>
    </font>
    <font>
      <sz val="9"/>
      <name val="Fontasy Himali"/>
      <family val="5"/>
    </font>
    <font>
      <sz val="8"/>
      <name val="Kalimati"/>
      <family val="0"/>
      <charset val="1"/>
    </font>
    <font>
      <sz val="8"/>
      <name val="Noto Sans Devanagari"/>
      <family val="2"/>
    </font>
    <font>
      <sz val="7.5"/>
      <name val="Kalimati"/>
      <family val="0"/>
      <charset val="1"/>
    </font>
    <font>
      <sz val="7.5"/>
      <name val="Noto Sans Devanagari"/>
      <family val="2"/>
    </font>
    <font>
      <sz val="8"/>
      <name val="Fontasy Himali"/>
      <family val="5"/>
    </font>
    <font>
      <sz val="10"/>
      <name val="Noto Sans Devanagari"/>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
      <b val="true"/>
      <sz val="16"/>
      <color rgb="FF000000"/>
      <name val="Noto Sans Devanagari"/>
      <family val="2"/>
    </font>
    <font>
      <b val="true"/>
      <sz val="14"/>
      <color rgb="FF000000"/>
      <name val="Calibri"/>
      <family val="2"/>
    </font>
    <font>
      <sz val="14"/>
      <color rgb="FF000000"/>
      <name val="Noto Sans Devanaga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8" fontId="26" fillId="0" borderId="6"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center" vertical="bottom"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general" vertical="center" textRotation="0" wrapText="true" indent="0" shrinkToFit="false"/>
      <protection locked="true" hidden="false"/>
    </xf>
    <xf numFmtId="170" fontId="37" fillId="2" borderId="6"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true" indent="0" shrinkToFit="false"/>
      <protection locked="true" hidden="false"/>
    </xf>
    <xf numFmtId="164" fontId="35"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general" vertical="bottom"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40" fillId="2" borderId="6" xfId="0" applyFont="true" applyBorder="true" applyAlignment="true" applyProtection="false">
      <alignment horizontal="general" vertical="center" textRotation="0" wrapText="true" indent="0" shrinkToFit="false"/>
      <protection locked="true" hidden="false"/>
    </xf>
    <xf numFmtId="170" fontId="37" fillId="2" borderId="7"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true" indent="0" shrinkToFit="false"/>
      <protection locked="true" hidden="false"/>
    </xf>
    <xf numFmtId="170" fontId="37" fillId="2" borderId="6" xfId="20" applyFont="true" applyBorder="true" applyAlignment="true" applyProtection="true">
      <alignment horizontal="right" vertical="bottom" textRotation="0" wrapText="false" indent="0" shrinkToFit="false"/>
      <protection locked="true" hidden="false"/>
    </xf>
    <xf numFmtId="164" fontId="35" fillId="2" borderId="6" xfId="0" applyFont="true" applyBorder="true" applyAlignment="true" applyProtection="false">
      <alignment horizontal="right" vertical="bottom" textRotation="0" wrapText="true" indent="0" shrinkToFit="false"/>
      <protection locked="true" hidden="false"/>
    </xf>
    <xf numFmtId="170" fontId="42" fillId="2" borderId="6" xfId="2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3" fillId="2" borderId="6"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9" fontId="46"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justify"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7" fontId="48"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general" vertical="center" textRotation="0" wrapText="true" indent="0" shrinkToFit="false"/>
      <protection locked="true" hidden="false"/>
    </xf>
    <xf numFmtId="169" fontId="51" fillId="0" borderId="6" xfId="0" applyFont="true" applyBorder="true" applyAlignment="true" applyProtection="false">
      <alignment horizontal="left" vertical="center" textRotation="0" wrapText="tru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9" fontId="46"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9" fontId="56"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xf numFmtId="164" fontId="5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xf numFmtId="164" fontId="61" fillId="0" borderId="6" xfId="0" applyFont="true" applyBorder="true" applyAlignment="true" applyProtection="false">
      <alignment horizontal="left"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0" applyFont="true" applyBorder="true" applyAlignment="false" applyProtection="false">
      <alignment horizontal="general" vertical="bottom" textRotation="0" wrapText="false" indent="0" shrinkToFit="false"/>
      <protection locked="true" hidden="false"/>
    </xf>
    <xf numFmtId="168" fontId="58" fillId="0" borderId="6" xfId="15" applyFont="true" applyBorder="true" applyAlignment="true" applyProtection="true">
      <alignment horizontal="general" vertical="bottom" textRotation="0" wrapText="false" indent="0" shrinkToFit="false"/>
      <protection locked="true" hidden="false"/>
    </xf>
    <xf numFmtId="168" fontId="60" fillId="0" borderId="6"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4"/>
  <sheetViews>
    <sheetView showFormulas="false" showGridLines="true" showRowColHeaders="true" showZeros="true" rightToLeft="false" tabSelected="true" showOutlineSymbols="true" defaultGridColor="true" view="normal" topLeftCell="A1199" colorId="64" zoomScale="100" zoomScaleNormal="100" zoomScalePageLayoutView="100" workbookViewId="0">
      <selection pane="topLeft" activeCell="B1199" activeCellId="0" sqref="B119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true" customHeight="false" outlineLevel="0" collapsed="false">
      <c r="A1072" s="8" t="n">
        <v>1068</v>
      </c>
      <c r="B1072" s="22" t="s">
        <v>1123</v>
      </c>
      <c r="C1072" s="29"/>
      <c r="D1072" s="11" t="s">
        <v>1099</v>
      </c>
      <c r="E1072" s="41" t="n">
        <v>0</v>
      </c>
      <c r="F1072" s="26"/>
    </row>
    <row r="1073" s="27" customFormat="true" ht="16.5" hidden="true" customHeight="false" outlineLevel="0" collapsed="false">
      <c r="A1073" s="8" t="n">
        <v>1069</v>
      </c>
      <c r="B1073" s="14" t="s">
        <v>1124</v>
      </c>
      <c r="C1073" s="29"/>
      <c r="D1073" s="11" t="s">
        <v>1099</v>
      </c>
      <c r="E1073" s="41" t="n">
        <v>0</v>
      </c>
      <c r="F1073" s="26"/>
    </row>
    <row r="1074" s="27" customFormat="true" ht="16.5" hidden="true" customHeight="false" outlineLevel="0" collapsed="false">
      <c r="A1074" s="8" t="n">
        <v>1070</v>
      </c>
      <c r="B1074" s="14" t="s">
        <v>1125</v>
      </c>
      <c r="C1074" s="29"/>
      <c r="D1074" s="11" t="s">
        <v>1099</v>
      </c>
      <c r="E1074" s="41" t="n">
        <v>0</v>
      </c>
      <c r="F1074" s="26"/>
    </row>
    <row r="1075" s="27" customFormat="true" ht="16.5" hidden="false" customHeight="false" outlineLevel="0" collapsed="false">
      <c r="A1075" s="8" t="n">
        <v>1071</v>
      </c>
      <c r="B1075" s="22" t="s">
        <v>1126</v>
      </c>
      <c r="C1075" s="29"/>
      <c r="D1075" s="11" t="s">
        <v>1127</v>
      </c>
      <c r="E1075" s="41" t="n">
        <v>160000</v>
      </c>
      <c r="F1075" s="26"/>
    </row>
    <row r="1076" s="27" customFormat="true" ht="16.5" hidden="false" customHeight="false" outlineLevel="0" collapsed="false">
      <c r="A1076" s="8" t="n">
        <v>1072</v>
      </c>
      <c r="B1076" s="22" t="s">
        <v>1128</v>
      </c>
      <c r="C1076" s="29"/>
      <c r="D1076" s="11" t="s">
        <v>1127</v>
      </c>
      <c r="E1076" s="41" t="n">
        <v>1741620.23</v>
      </c>
      <c r="F1076" s="26"/>
    </row>
    <row r="1077" s="27" customFormat="true" ht="16.5" hidden="false" customHeight="false" outlineLevel="0" collapsed="false">
      <c r="A1077" s="8" t="n">
        <v>1073</v>
      </c>
      <c r="B1077" s="22" t="s">
        <v>1129</v>
      </c>
      <c r="C1077" s="29"/>
      <c r="D1077" s="11" t="n">
        <v>62918</v>
      </c>
      <c r="E1077" s="41" t="n">
        <v>4407643.4</v>
      </c>
      <c r="F1077" s="26"/>
    </row>
    <row r="1078" s="27" customFormat="true" ht="16.5" hidden="false" customHeight="false" outlineLevel="0" collapsed="false">
      <c r="A1078" s="8" t="n">
        <v>1074</v>
      </c>
      <c r="B1078" s="22" t="s">
        <v>1130</v>
      </c>
      <c r="C1078" s="29"/>
      <c r="D1078" s="11" t="n">
        <v>62918</v>
      </c>
      <c r="E1078" s="41" t="n">
        <v>402996.73</v>
      </c>
      <c r="F1078" s="26"/>
    </row>
    <row r="1079" s="27" customFormat="true" ht="16.5" hidden="false" customHeight="false" outlineLevel="0" collapsed="false">
      <c r="A1079" s="8" t="n">
        <v>1075</v>
      </c>
      <c r="B1079" s="22" t="s">
        <v>1131</v>
      </c>
      <c r="C1079" s="29"/>
      <c r="D1079" s="11" t="n">
        <v>62918</v>
      </c>
      <c r="E1079" s="41" t="n">
        <v>10595000</v>
      </c>
      <c r="F1079" s="26"/>
    </row>
    <row r="1080" s="27" customFormat="true" ht="16.5" hidden="false" customHeight="false" outlineLevel="0" collapsed="false">
      <c r="A1080" s="8" t="n">
        <v>1076</v>
      </c>
      <c r="B1080" s="22" t="s">
        <v>1132</v>
      </c>
      <c r="C1080" s="29"/>
      <c r="D1080" s="11" t="n">
        <v>62918</v>
      </c>
      <c r="E1080" s="41" t="n">
        <v>116058</v>
      </c>
      <c r="F1080" s="26"/>
    </row>
    <row r="1081" s="27" customFormat="true" ht="16.5" hidden="false" customHeight="false" outlineLevel="0" collapsed="false">
      <c r="A1081" s="8" t="n">
        <v>1077</v>
      </c>
      <c r="B1081" s="22" t="s">
        <v>1133</v>
      </c>
      <c r="C1081" s="29"/>
      <c r="D1081" s="11" t="n">
        <v>62918</v>
      </c>
      <c r="E1081" s="41" t="n">
        <v>84502</v>
      </c>
      <c r="F1081" s="26"/>
    </row>
    <row r="1082" s="27" customFormat="true" ht="16.5" hidden="false" customHeight="false" outlineLevel="0" collapsed="false">
      <c r="A1082" s="8" t="n">
        <v>1078</v>
      </c>
      <c r="B1082" s="22" t="s">
        <v>1134</v>
      </c>
      <c r="C1082" s="29"/>
      <c r="D1082" s="11" t="n">
        <v>62918</v>
      </c>
      <c r="E1082" s="41" t="n">
        <v>30274</v>
      </c>
      <c r="F1082" s="26"/>
    </row>
    <row r="1083" s="27" customFormat="true" ht="16.5" hidden="false" customHeight="false" outlineLevel="0" collapsed="false">
      <c r="A1083" s="8" t="n">
        <v>1079</v>
      </c>
      <c r="B1083" s="22" t="s">
        <v>1135</v>
      </c>
      <c r="C1083" s="29"/>
      <c r="D1083" s="11" t="n">
        <v>62918</v>
      </c>
      <c r="E1083" s="41" t="n">
        <v>58896</v>
      </c>
      <c r="F1083" s="26"/>
    </row>
    <row r="1084" s="27" customFormat="true" ht="16.5" hidden="false" customHeight="false" outlineLevel="0" collapsed="false">
      <c r="A1084" s="8" t="n">
        <v>1080</v>
      </c>
      <c r="B1084" s="22" t="s">
        <v>1136</v>
      </c>
      <c r="C1084" s="29"/>
      <c r="D1084" s="11" t="n">
        <v>62918</v>
      </c>
      <c r="E1084" s="41" t="n">
        <v>353926</v>
      </c>
      <c r="F1084" s="26"/>
    </row>
    <row r="1085" s="27" customFormat="true" ht="16.5" hidden="false" customHeight="false" outlineLevel="0" collapsed="false">
      <c r="A1085" s="8" t="n">
        <v>1081</v>
      </c>
      <c r="B1085" s="22" t="s">
        <v>1137</v>
      </c>
      <c r="C1085" s="29"/>
      <c r="D1085" s="11" t="n">
        <v>62918</v>
      </c>
      <c r="E1085" s="41" t="n">
        <v>35161076.02</v>
      </c>
      <c r="F1085" s="26"/>
    </row>
    <row r="1086" s="27" customFormat="true" ht="16.5" hidden="false" customHeight="false" outlineLevel="0" collapsed="false">
      <c r="A1086" s="8" t="n">
        <v>1082</v>
      </c>
      <c r="B1086" s="22" t="s">
        <v>1138</v>
      </c>
      <c r="C1086" s="29"/>
      <c r="D1086" s="11" t="n">
        <v>62918</v>
      </c>
      <c r="E1086" s="41" t="n">
        <v>50573179.3</v>
      </c>
      <c r="F1086" s="26"/>
    </row>
    <row r="1087" s="27" customFormat="true" ht="16.5" hidden="false" customHeight="false" outlineLevel="0" collapsed="false">
      <c r="A1087" s="8" t="n">
        <v>1083</v>
      </c>
      <c r="B1087" s="22" t="s">
        <v>1139</v>
      </c>
      <c r="C1087" s="29"/>
      <c r="D1087" s="11" t="n">
        <v>62948</v>
      </c>
      <c r="E1087" s="41" t="n">
        <v>14955.85</v>
      </c>
      <c r="F1087" s="26"/>
    </row>
    <row r="1088" s="27" customFormat="true" ht="16.5" hidden="false" customHeight="false" outlineLevel="0" collapsed="false">
      <c r="A1088" s="8" t="n">
        <v>1084</v>
      </c>
      <c r="B1088" s="22" t="s">
        <v>1140</v>
      </c>
      <c r="C1088" s="29"/>
      <c r="D1088" s="11" t="n">
        <v>62948</v>
      </c>
      <c r="E1088" s="41" t="n">
        <v>15905031.09</v>
      </c>
      <c r="F1088" s="26"/>
    </row>
    <row r="1089" s="27" customFormat="true" ht="16.5" hidden="false" customHeight="false" outlineLevel="0" collapsed="false">
      <c r="A1089" s="8" t="n">
        <v>1085</v>
      </c>
      <c r="B1089" s="22" t="s">
        <v>1141</v>
      </c>
      <c r="C1089" s="29"/>
      <c r="D1089" s="11" t="n">
        <v>62948</v>
      </c>
      <c r="E1089" s="41" t="n">
        <v>212651.8</v>
      </c>
      <c r="F1089" s="26"/>
    </row>
    <row r="1090" s="27" customFormat="true" ht="16.5" hidden="false" customHeight="false" outlineLevel="0" collapsed="false">
      <c r="A1090" s="8" t="n">
        <v>1086</v>
      </c>
      <c r="B1090" s="22" t="s">
        <v>1142</v>
      </c>
      <c r="C1090" s="29"/>
      <c r="D1090" s="11" t="n">
        <v>62948</v>
      </c>
      <c r="E1090" s="41" t="n">
        <v>4396688.36</v>
      </c>
      <c r="F1090" s="26"/>
    </row>
    <row r="1091" s="27" customFormat="true" ht="16.5" hidden="false" customHeight="false" outlineLevel="0" collapsed="false">
      <c r="A1091" s="8" t="n">
        <v>1087</v>
      </c>
      <c r="B1091" s="22" t="s">
        <v>1143</v>
      </c>
      <c r="C1091" s="29"/>
      <c r="D1091" s="11" t="n">
        <v>62948</v>
      </c>
      <c r="E1091" s="41" t="n">
        <v>80880000</v>
      </c>
      <c r="F1091" s="26"/>
    </row>
    <row r="1092" s="27" customFormat="true" ht="16.5" hidden="false" customHeight="false" outlineLevel="0" collapsed="false">
      <c r="A1092" s="8" t="n">
        <v>1088</v>
      </c>
      <c r="B1092" s="22" t="s">
        <v>1144</v>
      </c>
      <c r="C1092" s="29"/>
      <c r="D1092" s="11" t="n">
        <v>62948</v>
      </c>
      <c r="E1092" s="41" t="n">
        <v>101706.7</v>
      </c>
      <c r="F1092" s="26"/>
    </row>
    <row r="1093" s="27" customFormat="true" ht="16.5" hidden="false" customHeight="false" outlineLevel="0" collapsed="false">
      <c r="A1093" s="8" t="n">
        <v>1089</v>
      </c>
      <c r="B1093" s="22" t="s">
        <v>1145</v>
      </c>
      <c r="C1093" s="29"/>
      <c r="D1093" s="11" t="n">
        <v>62948</v>
      </c>
      <c r="E1093" s="41" t="n">
        <v>166300.8</v>
      </c>
      <c r="F1093" s="26"/>
    </row>
    <row r="1094" s="27" customFormat="true" ht="16.5" hidden="false" customHeight="false" outlineLevel="0" collapsed="false">
      <c r="A1094" s="8" t="n">
        <v>1090</v>
      </c>
      <c r="B1094" s="22" t="s">
        <v>1146</v>
      </c>
      <c r="C1094" s="29"/>
      <c r="D1094" s="11" t="n">
        <v>62948</v>
      </c>
      <c r="E1094" s="41" t="n">
        <v>10130</v>
      </c>
      <c r="F1094" s="26"/>
    </row>
    <row r="1095" s="27" customFormat="true" ht="16.5" hidden="false" customHeight="false" outlineLevel="0" collapsed="false">
      <c r="A1095" s="8" t="n">
        <v>1091</v>
      </c>
      <c r="B1095" s="22" t="s">
        <v>1147</v>
      </c>
      <c r="C1095" s="29"/>
      <c r="D1095" s="11" t="n">
        <v>62948</v>
      </c>
      <c r="E1095" s="41" t="n">
        <v>300415.28</v>
      </c>
      <c r="F1095" s="26"/>
    </row>
    <row r="1096" s="27" customFormat="true" ht="16.5" hidden="false" customHeight="false" outlineLevel="0" collapsed="false">
      <c r="A1096" s="8" t="n">
        <v>1092</v>
      </c>
      <c r="B1096" s="22" t="s">
        <v>1148</v>
      </c>
      <c r="C1096" s="29"/>
      <c r="D1096" s="11" t="n">
        <v>62948</v>
      </c>
      <c r="E1096" s="41" t="n">
        <v>66256</v>
      </c>
      <c r="F1096" s="26"/>
    </row>
    <row r="1097" s="27" customFormat="true" ht="16.5" hidden="false" customHeight="false" outlineLevel="0" collapsed="false">
      <c r="A1097" s="8" t="n">
        <v>1093</v>
      </c>
      <c r="B1097" s="22" t="s">
        <v>1149</v>
      </c>
      <c r="C1097" s="29"/>
      <c r="D1097" s="11" t="n">
        <v>62948</v>
      </c>
      <c r="E1097" s="41" t="n">
        <v>27702.15</v>
      </c>
      <c r="F1097" s="26"/>
    </row>
    <row r="1098" s="27" customFormat="true" ht="16.5" hidden="false" customHeight="false" outlineLevel="0" collapsed="false">
      <c r="A1098" s="8" t="n">
        <v>1094</v>
      </c>
      <c r="B1098" s="22" t="s">
        <v>1150</v>
      </c>
      <c r="C1098" s="29"/>
      <c r="D1098" s="11" t="n">
        <v>62948</v>
      </c>
      <c r="E1098" s="41" t="n">
        <v>177223.98</v>
      </c>
      <c r="F1098" s="26"/>
    </row>
    <row r="1099" s="27" customFormat="true" ht="16.5" hidden="false" customHeight="false" outlineLevel="0" collapsed="false">
      <c r="A1099" s="8" t="n">
        <v>1095</v>
      </c>
      <c r="B1099" s="22" t="s">
        <v>1151</v>
      </c>
      <c r="C1099" s="29"/>
      <c r="D1099" s="11" t="n">
        <v>62948</v>
      </c>
      <c r="E1099" s="41" t="n">
        <v>141192.14</v>
      </c>
      <c r="F1099" s="26"/>
    </row>
    <row r="1100" s="27" customFormat="true" ht="16.5" hidden="false" customHeight="false" outlineLevel="0" collapsed="false">
      <c r="A1100" s="8" t="n">
        <v>1096</v>
      </c>
      <c r="B1100" s="22" t="s">
        <v>1152</v>
      </c>
      <c r="C1100" s="29"/>
      <c r="D1100" s="11" t="n">
        <v>62948</v>
      </c>
      <c r="E1100" s="41" t="n">
        <v>324693.52</v>
      </c>
      <c r="F1100" s="26"/>
    </row>
    <row r="1101" s="27" customFormat="true" ht="16.5" hidden="false" customHeight="false" outlineLevel="0" collapsed="false">
      <c r="A1101" s="8" t="n">
        <v>1097</v>
      </c>
      <c r="B1101" s="22" t="s">
        <v>1153</v>
      </c>
      <c r="C1101" s="29"/>
      <c r="D1101" s="11" t="n">
        <v>62948</v>
      </c>
      <c r="E1101" s="41" t="n">
        <v>1867329.97</v>
      </c>
      <c r="F1101" s="26"/>
    </row>
    <row r="1102" s="27" customFormat="true" ht="16.5" hidden="false" customHeight="false" outlineLevel="0" collapsed="false">
      <c r="A1102" s="8" t="n">
        <v>1098</v>
      </c>
      <c r="B1102" s="22" t="s">
        <v>1154</v>
      </c>
      <c r="C1102" s="29"/>
      <c r="D1102" s="11" t="n">
        <v>62948</v>
      </c>
      <c r="E1102" s="41" t="n">
        <v>11493</v>
      </c>
      <c r="F1102" s="26"/>
    </row>
    <row r="1103" s="27" customFormat="true" ht="16.5" hidden="false" customHeight="false" outlineLevel="0" collapsed="false">
      <c r="A1103" s="8" t="n">
        <v>1099</v>
      </c>
      <c r="B1103" s="22" t="s">
        <v>1155</v>
      </c>
      <c r="C1103" s="29"/>
      <c r="D1103" s="11" t="n">
        <v>62979</v>
      </c>
      <c r="E1103" s="41" t="n">
        <v>822100</v>
      </c>
      <c r="F1103" s="26"/>
    </row>
    <row r="1104" s="27" customFormat="true" ht="16.5" hidden="false" customHeight="false" outlineLevel="0" collapsed="false">
      <c r="A1104" s="8" t="n">
        <v>1100</v>
      </c>
      <c r="B1104" s="22" t="s">
        <v>1156</v>
      </c>
      <c r="C1104" s="29"/>
      <c r="D1104" s="11" t="n">
        <v>62979</v>
      </c>
      <c r="E1104" s="41" t="n">
        <v>86763.04</v>
      </c>
      <c r="F1104" s="26"/>
    </row>
    <row r="1105" s="27" customFormat="true" ht="16.5" hidden="false" customHeight="false" outlineLevel="0" collapsed="false">
      <c r="A1105" s="8" t="n">
        <v>1101</v>
      </c>
      <c r="B1105" s="22" t="s">
        <v>1157</v>
      </c>
      <c r="C1105" s="29"/>
      <c r="D1105" s="11" t="n">
        <v>62979</v>
      </c>
      <c r="E1105" s="41" t="n">
        <v>3147043.41</v>
      </c>
      <c r="F1105" s="26"/>
    </row>
    <row r="1106" s="27" customFormat="true" ht="16.5" hidden="false" customHeight="false" outlineLevel="0" collapsed="false">
      <c r="A1106" s="8" t="n">
        <v>1102</v>
      </c>
      <c r="B1106" s="22" t="s">
        <v>1158</v>
      </c>
      <c r="C1106" s="29"/>
      <c r="D1106" s="11" t="n">
        <v>62979</v>
      </c>
      <c r="E1106" s="41" t="n">
        <v>281350.64</v>
      </c>
      <c r="F1106" s="26"/>
    </row>
    <row r="1107" s="27" customFormat="true" ht="16.5" hidden="false" customHeight="false" outlineLevel="0" collapsed="false">
      <c r="A1107" s="8" t="n">
        <v>1103</v>
      </c>
      <c r="B1107" s="22" t="s">
        <v>1159</v>
      </c>
      <c r="C1107" s="29"/>
      <c r="D1107" s="11" t="n">
        <v>62979</v>
      </c>
      <c r="E1107" s="41" t="n">
        <v>14377.5</v>
      </c>
      <c r="F1107" s="26"/>
    </row>
    <row r="1108" s="27" customFormat="true" ht="16.5" hidden="false" customHeight="false" outlineLevel="0" collapsed="false">
      <c r="A1108" s="8" t="n">
        <v>1104</v>
      </c>
      <c r="B1108" s="22" t="s">
        <v>1160</v>
      </c>
      <c r="C1108" s="29"/>
      <c r="D1108" s="11" t="n">
        <v>62979</v>
      </c>
      <c r="E1108" s="41" t="n">
        <v>422640.7</v>
      </c>
      <c r="F1108" s="26"/>
    </row>
    <row r="1109" s="27" customFormat="true" ht="16.5" hidden="false" customHeight="false" outlineLevel="0" collapsed="false">
      <c r="A1109" s="8" t="n">
        <v>1105</v>
      </c>
      <c r="B1109" s="22" t="s">
        <v>1161</v>
      </c>
      <c r="C1109" s="29"/>
      <c r="D1109" s="11" t="n">
        <v>62979</v>
      </c>
      <c r="E1109" s="41" t="n">
        <v>7616.25</v>
      </c>
      <c r="F1109" s="26"/>
    </row>
    <row r="1110" s="27" customFormat="true" ht="16.5" hidden="false" customHeight="false" outlineLevel="0" collapsed="false">
      <c r="A1110" s="8" t="n">
        <v>1106</v>
      </c>
      <c r="B1110" s="22" t="s">
        <v>1162</v>
      </c>
      <c r="C1110" s="29"/>
      <c r="D1110" s="11" t="n">
        <v>62979</v>
      </c>
      <c r="E1110" s="41" t="n">
        <v>318304</v>
      </c>
      <c r="F1110" s="26"/>
    </row>
    <row r="1111" s="27" customFormat="true" ht="16.5" hidden="false" customHeight="false" outlineLevel="0" collapsed="false">
      <c r="A1111" s="8" t="n">
        <v>1107</v>
      </c>
      <c r="B1111" s="22" t="s">
        <v>1163</v>
      </c>
      <c r="C1111" s="29"/>
      <c r="D1111" s="11" t="n">
        <v>62979</v>
      </c>
      <c r="E1111" s="41" t="n">
        <v>3366</v>
      </c>
      <c r="F1111" s="26"/>
    </row>
    <row r="1112" s="27" customFormat="true" ht="16.5" hidden="false" customHeight="false" outlineLevel="0" collapsed="false">
      <c r="A1112" s="8" t="n">
        <v>1108</v>
      </c>
      <c r="B1112" s="22" t="s">
        <v>1164</v>
      </c>
      <c r="C1112" s="29"/>
      <c r="D1112" s="11" t="n">
        <v>62979</v>
      </c>
      <c r="E1112" s="41" t="n">
        <v>7990.85</v>
      </c>
      <c r="F1112" s="26"/>
    </row>
    <row r="1113" s="27" customFormat="true" ht="16.5" hidden="false" customHeight="false" outlineLevel="0" collapsed="false">
      <c r="A1113" s="8" t="n">
        <v>1109</v>
      </c>
      <c r="B1113" s="22" t="s">
        <v>1165</v>
      </c>
      <c r="C1113" s="29"/>
      <c r="D1113" s="11" t="n">
        <v>62979</v>
      </c>
      <c r="E1113" s="41" t="n">
        <v>5054494.5</v>
      </c>
      <c r="F1113" s="26"/>
    </row>
    <row r="1114" s="27" customFormat="true" ht="16.5" hidden="false" customHeight="false" outlineLevel="0" collapsed="false">
      <c r="A1114" s="8" t="n">
        <v>1110</v>
      </c>
      <c r="B1114" s="22" t="s">
        <v>1166</v>
      </c>
      <c r="C1114" s="29"/>
      <c r="D1114" s="11" t="n">
        <v>63009</v>
      </c>
      <c r="E1114" s="41" t="n">
        <v>101628882.07</v>
      </c>
      <c r="F1114" s="26"/>
    </row>
    <row r="1115" s="27" customFormat="true" ht="16.5" hidden="false" customHeight="false" outlineLevel="0" collapsed="false">
      <c r="A1115" s="8" t="n">
        <v>1111</v>
      </c>
      <c r="B1115" s="22" t="s">
        <v>1167</v>
      </c>
      <c r="C1115" s="29"/>
      <c r="D1115" s="11" t="n">
        <v>63009</v>
      </c>
      <c r="E1115" s="41" t="n">
        <v>227126</v>
      </c>
      <c r="F1115" s="26"/>
    </row>
    <row r="1116" s="27" customFormat="true" ht="16.5" hidden="false" customHeight="false" outlineLevel="0" collapsed="false">
      <c r="A1116" s="8" t="n">
        <v>1112</v>
      </c>
      <c r="B1116" s="22" t="s">
        <v>1168</v>
      </c>
      <c r="C1116" s="29"/>
      <c r="D1116" s="11" t="n">
        <v>63009</v>
      </c>
      <c r="E1116" s="41" t="n">
        <v>30130.65</v>
      </c>
      <c r="F1116" s="26"/>
    </row>
    <row r="1117" s="27" customFormat="true" ht="16.5" hidden="false" customHeight="false" outlineLevel="0" collapsed="false">
      <c r="A1117" s="8" t="n">
        <v>1113</v>
      </c>
      <c r="B1117" s="22" t="s">
        <v>1169</v>
      </c>
      <c r="C1117" s="29"/>
      <c r="D1117" s="11" t="n">
        <v>63009</v>
      </c>
      <c r="E1117" s="41" t="n">
        <v>6087</v>
      </c>
      <c r="F1117" s="26"/>
    </row>
    <row r="1118" s="27" customFormat="true" ht="16.5" hidden="false" customHeight="false" outlineLevel="0" collapsed="false">
      <c r="A1118" s="8" t="n">
        <v>1114</v>
      </c>
      <c r="B1118" s="22" t="s">
        <v>1170</v>
      </c>
      <c r="C1118" s="29"/>
      <c r="D1118" s="11" t="n">
        <v>63009</v>
      </c>
      <c r="E1118" s="41" t="n">
        <v>125299.24</v>
      </c>
      <c r="F1118" s="26"/>
    </row>
    <row r="1119" s="27" customFormat="true" ht="16.5" hidden="false" customHeight="false" outlineLevel="0" collapsed="false">
      <c r="A1119" s="8" t="n">
        <v>1115</v>
      </c>
      <c r="B1119" s="22" t="s">
        <v>1171</v>
      </c>
      <c r="C1119" s="29"/>
      <c r="D1119" s="11" t="n">
        <v>63009</v>
      </c>
      <c r="E1119" s="41" t="n">
        <v>177479.53</v>
      </c>
      <c r="F1119" s="26"/>
    </row>
    <row r="1120" s="27" customFormat="true" ht="16.5" hidden="false" customHeight="false" outlineLevel="0" collapsed="false">
      <c r="A1120" s="8" t="n">
        <v>1116</v>
      </c>
      <c r="B1120" s="22" t="s">
        <v>1172</v>
      </c>
      <c r="C1120" s="29"/>
      <c r="D1120" s="11" t="n">
        <v>63009</v>
      </c>
      <c r="E1120" s="41" t="n">
        <v>100000</v>
      </c>
      <c r="F1120" s="26"/>
    </row>
    <row r="1121" s="27" customFormat="true" ht="16.5" hidden="false" customHeight="false" outlineLevel="0" collapsed="false">
      <c r="A1121" s="8" t="n">
        <v>1117</v>
      </c>
      <c r="B1121" s="22" t="s">
        <v>1173</v>
      </c>
      <c r="C1121" s="29"/>
      <c r="D1121" s="11" t="n">
        <v>63009</v>
      </c>
      <c r="E1121" s="41" t="n">
        <v>150000</v>
      </c>
      <c r="F1121" s="26"/>
    </row>
    <row r="1122" s="27" customFormat="true" ht="16.5" hidden="false" customHeight="false" outlineLevel="0" collapsed="false">
      <c r="A1122" s="8" t="n">
        <v>1118</v>
      </c>
      <c r="B1122" s="22" t="s">
        <v>1174</v>
      </c>
      <c r="C1122" s="29"/>
      <c r="D1122" s="11" t="n">
        <v>63009</v>
      </c>
      <c r="E1122" s="41" t="n">
        <v>1530600</v>
      </c>
      <c r="F1122" s="26"/>
    </row>
    <row r="1123" s="27" customFormat="true" ht="16.5" hidden="false" customHeight="false" outlineLevel="0" collapsed="false">
      <c r="A1123" s="8" t="n">
        <v>1119</v>
      </c>
      <c r="B1123" s="22" t="s">
        <v>1175</v>
      </c>
      <c r="C1123" s="29"/>
      <c r="D1123" s="11" t="n">
        <v>63009</v>
      </c>
      <c r="E1123" s="41" t="n">
        <v>264240</v>
      </c>
      <c r="F1123" s="26"/>
    </row>
    <row r="1124" s="27" customFormat="true" ht="16.5" hidden="false" customHeight="false" outlineLevel="0" collapsed="false">
      <c r="A1124" s="8" t="n">
        <v>1120</v>
      </c>
      <c r="B1124" s="22" t="s">
        <v>1176</v>
      </c>
      <c r="C1124" s="29"/>
      <c r="D1124" s="11" t="n">
        <v>63009</v>
      </c>
      <c r="E1124" s="41" t="n">
        <v>11510</v>
      </c>
      <c r="F1124" s="26"/>
    </row>
    <row r="1125" s="27" customFormat="true" ht="16.5" hidden="false" customHeight="false" outlineLevel="0" collapsed="false">
      <c r="A1125" s="8" t="n">
        <v>1121</v>
      </c>
      <c r="B1125" s="22" t="s">
        <v>1177</v>
      </c>
      <c r="C1125" s="29"/>
      <c r="D1125" s="11" t="n">
        <v>63009</v>
      </c>
      <c r="E1125" s="41" t="n">
        <v>591797</v>
      </c>
      <c r="F1125" s="26"/>
    </row>
    <row r="1126" s="27" customFormat="true" ht="16.5" hidden="false" customHeight="false" outlineLevel="0" collapsed="false">
      <c r="A1126" s="8" t="n">
        <v>1122</v>
      </c>
      <c r="B1126" s="22" t="s">
        <v>1178</v>
      </c>
      <c r="C1126" s="29"/>
      <c r="D1126" s="11" t="n">
        <v>63009</v>
      </c>
      <c r="E1126" s="41" t="n">
        <v>112550.67</v>
      </c>
      <c r="F1126" s="26"/>
    </row>
    <row r="1127" s="27" customFormat="true" ht="16.5" hidden="false" customHeight="false" outlineLevel="0" collapsed="false">
      <c r="A1127" s="8" t="n">
        <v>1123</v>
      </c>
      <c r="B1127" s="22" t="s">
        <v>1179</v>
      </c>
      <c r="C1127" s="29"/>
      <c r="D1127" s="11" t="n">
        <v>63009</v>
      </c>
      <c r="E1127" s="41" t="n">
        <v>145469</v>
      </c>
      <c r="F1127" s="26"/>
    </row>
    <row r="1128" s="27" customFormat="true" ht="16.5" hidden="false" customHeight="false" outlineLevel="0" collapsed="false">
      <c r="A1128" s="8" t="n">
        <v>1124</v>
      </c>
      <c r="B1128" s="22" t="s">
        <v>1180</v>
      </c>
      <c r="C1128" s="29"/>
      <c r="D1128" s="11" t="n">
        <v>63009</v>
      </c>
      <c r="E1128" s="41" t="n">
        <v>30000</v>
      </c>
      <c r="F1128" s="26"/>
    </row>
    <row r="1129" s="27" customFormat="true" ht="16.5" hidden="false" customHeight="false" outlineLevel="0" collapsed="false">
      <c r="A1129" s="8" t="n">
        <v>1125</v>
      </c>
      <c r="B1129" s="22" t="s">
        <v>1181</v>
      </c>
      <c r="C1129" s="29"/>
      <c r="D1129" s="11" t="n">
        <v>63009</v>
      </c>
      <c r="E1129" s="41" t="n">
        <v>370760</v>
      </c>
      <c r="F1129" s="26"/>
    </row>
    <row r="1130" s="27" customFormat="true" ht="16.5" hidden="false" customHeight="false" outlineLevel="0" collapsed="false">
      <c r="A1130" s="8" t="n">
        <v>1126</v>
      </c>
      <c r="B1130" s="22" t="s">
        <v>1182</v>
      </c>
      <c r="C1130" s="29"/>
      <c r="D1130" s="11" t="n">
        <v>63009</v>
      </c>
      <c r="E1130" s="41" t="n">
        <v>100000</v>
      </c>
      <c r="F1130" s="26"/>
    </row>
    <row r="1131" s="27" customFormat="true" ht="16.5" hidden="false" customHeight="false" outlineLevel="0" collapsed="false">
      <c r="A1131" s="8" t="n">
        <v>1127</v>
      </c>
      <c r="B1131" s="22" t="s">
        <v>1183</v>
      </c>
      <c r="C1131" s="29"/>
      <c r="D1131" s="11" t="n">
        <v>63009</v>
      </c>
      <c r="E1131" s="41" t="n">
        <v>141900</v>
      </c>
      <c r="F1131" s="26"/>
    </row>
    <row r="1132" s="27" customFormat="true" ht="16.5" hidden="false" customHeight="false" outlineLevel="0" collapsed="false">
      <c r="A1132" s="8" t="n">
        <v>1128</v>
      </c>
      <c r="B1132" s="22" t="s">
        <v>1184</v>
      </c>
      <c r="C1132" s="29"/>
      <c r="D1132" s="11" t="n">
        <v>63162</v>
      </c>
      <c r="E1132" s="41" t="n">
        <v>8292100</v>
      </c>
      <c r="F1132" s="26"/>
    </row>
    <row r="1133" s="27" customFormat="true" ht="16.5" hidden="false" customHeight="false" outlineLevel="0" collapsed="false">
      <c r="A1133" s="8" t="n">
        <v>1129</v>
      </c>
      <c r="B1133" s="22" t="s">
        <v>1185</v>
      </c>
      <c r="C1133" s="29"/>
      <c r="D1133" s="11" t="n">
        <v>63162</v>
      </c>
      <c r="E1133" s="41" t="n">
        <v>521101</v>
      </c>
      <c r="F1133" s="26"/>
    </row>
    <row r="1134" s="27" customFormat="true" ht="16.5" hidden="false" customHeight="false" outlineLevel="0" collapsed="false">
      <c r="A1134" s="8" t="n">
        <v>1130</v>
      </c>
      <c r="B1134" s="22" t="s">
        <v>1186</v>
      </c>
      <c r="C1134" s="29"/>
      <c r="D1134" s="11" t="n">
        <v>63162</v>
      </c>
      <c r="E1134" s="41" t="n">
        <v>121651</v>
      </c>
      <c r="F1134" s="26"/>
    </row>
    <row r="1135" s="27" customFormat="true" ht="16.5" hidden="false" customHeight="false" outlineLevel="0" collapsed="false">
      <c r="A1135" s="8" t="n">
        <v>1131</v>
      </c>
      <c r="B1135" s="14" t="s">
        <v>1187</v>
      </c>
      <c r="C1135" s="29"/>
      <c r="D1135" s="11" t="n">
        <v>63162</v>
      </c>
      <c r="E1135" s="41" t="n">
        <v>100000</v>
      </c>
      <c r="F1135" s="26"/>
    </row>
    <row r="1136" s="27" customFormat="true" ht="16.5" hidden="false" customHeight="false" outlineLevel="0" collapsed="false">
      <c r="A1136" s="8" t="n">
        <v>1132</v>
      </c>
      <c r="B1136" s="22" t="s">
        <v>1188</v>
      </c>
      <c r="C1136" s="29"/>
      <c r="D1136" s="11" t="n">
        <v>63162</v>
      </c>
      <c r="E1136" s="41" t="n">
        <v>50000</v>
      </c>
      <c r="F1136" s="26"/>
    </row>
    <row r="1137" s="27" customFormat="true" ht="16.5" hidden="false" customHeight="false" outlineLevel="0" collapsed="false">
      <c r="A1137" s="8" t="n">
        <v>1133</v>
      </c>
      <c r="B1137" s="14" t="s">
        <v>1189</v>
      </c>
      <c r="C1137" s="29"/>
      <c r="D1137" s="11" t="n">
        <v>63162</v>
      </c>
      <c r="E1137" s="41" t="n">
        <v>125025</v>
      </c>
      <c r="F1137" s="26"/>
    </row>
    <row r="1138" s="27" customFormat="true" ht="16.5" hidden="false" customHeight="false" outlineLevel="0" collapsed="false">
      <c r="A1138" s="8" t="n">
        <v>1134</v>
      </c>
      <c r="B1138" s="22" t="s">
        <v>1190</v>
      </c>
      <c r="C1138" s="29"/>
      <c r="D1138" s="11" t="n">
        <v>63162</v>
      </c>
      <c r="E1138" s="41" t="n">
        <v>1156000</v>
      </c>
      <c r="F1138" s="26"/>
    </row>
    <row r="1139" s="27" customFormat="true" ht="16.5" hidden="false" customHeight="false" outlineLevel="0" collapsed="false">
      <c r="A1139" s="8" t="n">
        <v>1135</v>
      </c>
      <c r="B1139" s="14" t="s">
        <v>1191</v>
      </c>
      <c r="C1139" s="29"/>
      <c r="D1139" s="11" t="n">
        <v>63162</v>
      </c>
      <c r="E1139" s="41" t="n">
        <v>151111</v>
      </c>
      <c r="F1139" s="26"/>
    </row>
    <row r="1140" s="27" customFormat="true" ht="16.5" hidden="false" customHeight="false" outlineLevel="0" collapsed="false">
      <c r="A1140" s="8" t="n">
        <v>1136</v>
      </c>
      <c r="B1140" s="14" t="s">
        <v>1192</v>
      </c>
      <c r="C1140" s="29"/>
      <c r="D1140" s="11" t="n">
        <v>63162</v>
      </c>
      <c r="E1140" s="41" t="n">
        <v>193658</v>
      </c>
      <c r="F1140" s="26"/>
    </row>
    <row r="1141" s="27" customFormat="true" ht="16.5" hidden="false" customHeight="false" outlineLevel="0" collapsed="false">
      <c r="A1141" s="8" t="n">
        <v>1137</v>
      </c>
      <c r="B1141" s="14" t="s">
        <v>1193</v>
      </c>
      <c r="C1141" s="29"/>
      <c r="D1141" s="11" t="n">
        <v>63162</v>
      </c>
      <c r="E1141" s="41" t="n">
        <v>2000000</v>
      </c>
      <c r="F1141" s="26"/>
    </row>
    <row r="1142" s="27" customFormat="true" ht="16.5" hidden="false" customHeight="false" outlineLevel="0" collapsed="false">
      <c r="A1142" s="8" t="n">
        <v>1138</v>
      </c>
      <c r="B1142" s="22" t="s">
        <v>1194</v>
      </c>
      <c r="C1142" s="29"/>
      <c r="D1142" s="11" t="n">
        <v>63162</v>
      </c>
      <c r="E1142" s="41" t="n">
        <v>669381.5</v>
      </c>
      <c r="F1142" s="26"/>
    </row>
    <row r="1143" s="27" customFormat="true" ht="16.5" hidden="false" customHeight="false" outlineLevel="0" collapsed="false">
      <c r="A1143" s="8" t="n">
        <v>1139</v>
      </c>
      <c r="B1143" s="14" t="s">
        <v>1195</v>
      </c>
      <c r="C1143" s="29"/>
      <c r="D1143" s="11" t="n">
        <v>63162</v>
      </c>
      <c r="E1143" s="41" t="n">
        <v>173718</v>
      </c>
      <c r="F1143" s="26"/>
    </row>
    <row r="1144" s="27" customFormat="true" ht="16.5" hidden="false" customHeight="false" outlineLevel="0" collapsed="false">
      <c r="A1144" s="8" t="n">
        <v>1140</v>
      </c>
      <c r="B1144" s="22" t="s">
        <v>1196</v>
      </c>
      <c r="C1144" s="29"/>
      <c r="D1144" s="11" t="n">
        <v>63162</v>
      </c>
      <c r="E1144" s="41" t="n">
        <v>2000000</v>
      </c>
      <c r="F1144" s="26"/>
    </row>
    <row r="1145" s="27" customFormat="true" ht="16.5" hidden="false" customHeight="false" outlineLevel="0" collapsed="false">
      <c r="A1145" s="8" t="n">
        <v>1141</v>
      </c>
      <c r="B1145" s="14" t="s">
        <v>1197</v>
      </c>
      <c r="C1145" s="29"/>
      <c r="D1145" s="11" t="n">
        <v>63162</v>
      </c>
      <c r="E1145" s="41" t="n">
        <v>100001</v>
      </c>
      <c r="F1145" s="26"/>
    </row>
    <row r="1146" s="27" customFormat="true" ht="16.5" hidden="false" customHeight="false" outlineLevel="0" collapsed="false">
      <c r="A1146" s="8" t="n">
        <v>1142</v>
      </c>
      <c r="B1146" s="22" t="s">
        <v>1198</v>
      </c>
      <c r="C1146" s="29"/>
      <c r="D1146" s="11" t="n">
        <v>63162</v>
      </c>
      <c r="E1146" s="41" t="n">
        <v>100500</v>
      </c>
      <c r="F1146" s="26"/>
    </row>
    <row r="1147" s="27" customFormat="true" ht="16.5" hidden="false" customHeight="false" outlineLevel="0" collapsed="false">
      <c r="A1147" s="8" t="n">
        <v>1143</v>
      </c>
      <c r="B1147" s="22" t="s">
        <v>1199</v>
      </c>
      <c r="C1147" s="29"/>
      <c r="D1147" s="11" t="n">
        <v>63162</v>
      </c>
      <c r="E1147" s="41" t="n">
        <v>4000000</v>
      </c>
      <c r="F1147" s="26"/>
    </row>
    <row r="1148" s="27" customFormat="true" ht="16.5" hidden="false" customHeight="false" outlineLevel="0" collapsed="false">
      <c r="A1148" s="8" t="n">
        <v>1144</v>
      </c>
      <c r="B1148" s="22" t="s">
        <v>1200</v>
      </c>
      <c r="C1148" s="29"/>
      <c r="D1148" s="11" t="n">
        <v>63162</v>
      </c>
      <c r="E1148" s="41" t="n">
        <v>162000</v>
      </c>
      <c r="F1148" s="26"/>
    </row>
    <row r="1149" s="27" customFormat="true" ht="16.5" hidden="false" customHeight="false" outlineLevel="0" collapsed="false">
      <c r="A1149" s="8" t="n">
        <v>1145</v>
      </c>
      <c r="B1149" s="22" t="s">
        <v>1201</v>
      </c>
      <c r="C1149" s="29"/>
      <c r="D1149" s="11" t="n">
        <v>63162</v>
      </c>
      <c r="E1149" s="41" t="n">
        <v>304350</v>
      </c>
      <c r="F1149" s="26"/>
    </row>
    <row r="1150" s="27" customFormat="true" ht="16.5" hidden="false" customHeight="false" outlineLevel="0" collapsed="false">
      <c r="A1150" s="8" t="n">
        <v>1146</v>
      </c>
      <c r="B1150" s="22" t="s">
        <v>1202</v>
      </c>
      <c r="C1150" s="29"/>
      <c r="D1150" s="11" t="n">
        <v>63162</v>
      </c>
      <c r="E1150" s="41" t="n">
        <v>500000</v>
      </c>
      <c r="F1150" s="26"/>
    </row>
    <row r="1151" s="27" customFormat="true" ht="16.5" hidden="false" customHeight="false" outlineLevel="0" collapsed="false">
      <c r="A1151" s="8" t="n">
        <v>1147</v>
      </c>
      <c r="B1151" s="14" t="s">
        <v>1203</v>
      </c>
      <c r="C1151" s="29"/>
      <c r="D1151" s="11" t="n">
        <v>63162</v>
      </c>
      <c r="E1151" s="41" t="n">
        <v>80000</v>
      </c>
      <c r="F1151" s="26"/>
    </row>
    <row r="1152" s="27" customFormat="true" ht="16.5" hidden="false" customHeight="false" outlineLevel="0" collapsed="false">
      <c r="A1152" s="8" t="n">
        <v>1148</v>
      </c>
      <c r="B1152" s="22" t="s">
        <v>1204</v>
      </c>
      <c r="C1152" s="29"/>
      <c r="D1152" s="11" t="n">
        <v>63162</v>
      </c>
      <c r="E1152" s="41" t="n">
        <v>654776</v>
      </c>
      <c r="F1152" s="26"/>
    </row>
    <row r="1153" s="27" customFormat="true" ht="16.5" hidden="false" customHeight="false" outlineLevel="0" collapsed="false">
      <c r="A1153" s="8" t="n">
        <v>1149</v>
      </c>
      <c r="B1153" s="22" t="s">
        <v>1205</v>
      </c>
      <c r="C1153" s="29"/>
      <c r="D1153" s="11" t="n">
        <v>63162</v>
      </c>
      <c r="E1153" s="41" t="n">
        <v>60000</v>
      </c>
      <c r="F1153" s="26"/>
    </row>
    <row r="1154" s="27" customFormat="true" ht="16.5" hidden="false" customHeight="false" outlineLevel="0" collapsed="false">
      <c r="A1154" s="8" t="n">
        <v>1150</v>
      </c>
      <c r="B1154" s="22" t="s">
        <v>482</v>
      </c>
      <c r="C1154" s="29"/>
      <c r="D1154" s="11" t="n">
        <v>63162</v>
      </c>
      <c r="E1154" s="41" t="n">
        <v>138910</v>
      </c>
      <c r="F1154" s="26"/>
    </row>
    <row r="1155" s="27" customFormat="true" ht="16.5" hidden="false" customHeight="false" outlineLevel="0" collapsed="false">
      <c r="A1155" s="8" t="n">
        <v>1151</v>
      </c>
      <c r="B1155" s="22" t="s">
        <v>1206</v>
      </c>
      <c r="C1155" s="29"/>
      <c r="D1155" s="11" t="n">
        <v>63162</v>
      </c>
      <c r="E1155" s="41" t="n">
        <v>1359532</v>
      </c>
      <c r="F1155" s="26"/>
    </row>
    <row r="1156" s="27" customFormat="true" ht="16.5" hidden="false" customHeight="false" outlineLevel="0" collapsed="false">
      <c r="A1156" s="8" t="n">
        <v>1152</v>
      </c>
      <c r="B1156" s="14" t="s">
        <v>1207</v>
      </c>
      <c r="C1156" s="29"/>
      <c r="D1156" s="11" t="n">
        <v>63162</v>
      </c>
      <c r="E1156" s="41" t="n">
        <v>401000</v>
      </c>
      <c r="F1156" s="26"/>
    </row>
    <row r="1157" s="27" customFormat="true" ht="16.5" hidden="false" customHeight="false" outlineLevel="0" collapsed="false">
      <c r="A1157" s="8" t="n">
        <v>1153</v>
      </c>
      <c r="B1157" s="22" t="s">
        <v>1208</v>
      </c>
      <c r="C1157" s="29"/>
      <c r="D1157" s="11" t="n">
        <v>63162</v>
      </c>
      <c r="E1157" s="41" t="n">
        <v>1000000</v>
      </c>
      <c r="F1157" s="26"/>
    </row>
    <row r="1158" s="27" customFormat="true" ht="16.5" hidden="false" customHeight="false" outlineLevel="0" collapsed="false">
      <c r="A1158" s="8" t="n">
        <v>1154</v>
      </c>
      <c r="B1158" s="14" t="s">
        <v>1209</v>
      </c>
      <c r="C1158" s="29"/>
      <c r="D1158" s="11" t="n">
        <v>63162</v>
      </c>
      <c r="E1158" s="41" t="n">
        <v>2253706.6</v>
      </c>
      <c r="F1158" s="26"/>
    </row>
    <row r="1159" s="27" customFormat="true" ht="16.5" hidden="false" customHeight="false" outlineLevel="0" collapsed="false">
      <c r="A1159" s="8" t="n">
        <v>1155</v>
      </c>
      <c r="B1159" s="22" t="s">
        <v>1210</v>
      </c>
      <c r="C1159" s="29"/>
      <c r="D1159" s="11" t="s">
        <v>1211</v>
      </c>
      <c r="E1159" s="41" t="n">
        <v>121052.86</v>
      </c>
      <c r="F1159" s="26"/>
    </row>
    <row r="1160" s="27" customFormat="true" ht="16.5" hidden="false" customHeight="false" outlineLevel="0" collapsed="false">
      <c r="A1160" s="8" t="n">
        <v>1156</v>
      </c>
      <c r="B1160" s="22" t="s">
        <v>1212</v>
      </c>
      <c r="C1160" s="29"/>
      <c r="D1160" s="11" t="s">
        <v>1211</v>
      </c>
      <c r="E1160" s="41" t="n">
        <v>10185000</v>
      </c>
      <c r="F1160" s="26"/>
    </row>
    <row r="1161" s="27" customFormat="true" ht="16.5" hidden="false" customHeight="false" outlineLevel="0" collapsed="false">
      <c r="A1161" s="8" t="n">
        <v>1157</v>
      </c>
      <c r="B1161" s="22" t="s">
        <v>1213</v>
      </c>
      <c r="C1161" s="29"/>
      <c r="D1161" s="11" t="s">
        <v>1211</v>
      </c>
      <c r="E1161" s="41" t="n">
        <v>42250</v>
      </c>
      <c r="F1161" s="26"/>
    </row>
    <row r="1162" s="27" customFormat="true" ht="16.5" hidden="false" customHeight="false" outlineLevel="0" collapsed="false">
      <c r="A1162" s="8" t="n">
        <v>1158</v>
      </c>
      <c r="B1162" s="22" t="s">
        <v>1214</v>
      </c>
      <c r="C1162" s="29"/>
      <c r="D1162" s="11" t="s">
        <v>1211</v>
      </c>
      <c r="E1162" s="41" t="n">
        <v>102000</v>
      </c>
      <c r="F1162" s="26"/>
    </row>
    <row r="1163" s="27" customFormat="true" ht="16.5" hidden="false" customHeight="false" outlineLevel="0" collapsed="false">
      <c r="A1163" s="8" t="n">
        <v>1159</v>
      </c>
      <c r="B1163" s="22" t="s">
        <v>1215</v>
      </c>
      <c r="C1163" s="29"/>
      <c r="D1163" s="11" t="s">
        <v>1216</v>
      </c>
      <c r="E1163" s="41" t="n">
        <v>12300000</v>
      </c>
      <c r="F1163" s="26"/>
    </row>
    <row r="1164" s="27" customFormat="true" ht="16.5" hidden="false" customHeight="false" outlineLevel="0" collapsed="false">
      <c r="A1164" s="8" t="n">
        <v>1160</v>
      </c>
      <c r="B1164" s="22" t="s">
        <v>1217</v>
      </c>
      <c r="C1164" s="29"/>
      <c r="D1164" s="11" t="s">
        <v>1218</v>
      </c>
      <c r="E1164" s="41" t="n">
        <v>3162038.02</v>
      </c>
      <c r="F1164" s="26"/>
    </row>
    <row r="1165" s="27" customFormat="true" ht="16.5" hidden="false" customHeight="false" outlineLevel="0" collapsed="false">
      <c r="A1165" s="8" t="n">
        <v>1161</v>
      </c>
      <c r="B1165" s="22" t="s">
        <v>1219</v>
      </c>
      <c r="C1165" s="29"/>
      <c r="D1165" s="11" t="s">
        <v>1218</v>
      </c>
      <c r="E1165" s="41" t="n">
        <v>756259.8</v>
      </c>
      <c r="F1165" s="26"/>
    </row>
    <row r="1166" s="27" customFormat="true" ht="16.5" hidden="false" customHeight="false" outlineLevel="0" collapsed="false">
      <c r="A1166" s="8" t="n">
        <v>1162</v>
      </c>
      <c r="B1166" s="22" t="s">
        <v>1220</v>
      </c>
      <c r="C1166" s="26"/>
      <c r="D1166" s="11" t="s">
        <v>1221</v>
      </c>
      <c r="E1166" s="41" t="n">
        <v>30000</v>
      </c>
      <c r="F1166" s="26"/>
    </row>
    <row r="1167" s="27" customFormat="true" ht="16.5" hidden="false" customHeight="false" outlineLevel="0" collapsed="false">
      <c r="A1167" s="8" t="n">
        <v>1163</v>
      </c>
      <c r="B1167" s="22" t="s">
        <v>1222</v>
      </c>
      <c r="C1167" s="29"/>
      <c r="D1167" s="11" t="s">
        <v>1221</v>
      </c>
      <c r="E1167" s="41" t="n">
        <v>133000</v>
      </c>
      <c r="F1167" s="26"/>
    </row>
    <row r="1168" s="27" customFormat="true" ht="16.5" hidden="false" customHeight="false" outlineLevel="0" collapsed="false">
      <c r="A1168" s="8" t="n">
        <v>1164</v>
      </c>
      <c r="B1168" s="22" t="s">
        <v>1223</v>
      </c>
      <c r="C1168" s="29"/>
      <c r="D1168" s="11" t="s">
        <v>1221</v>
      </c>
      <c r="E1168" s="41" t="n">
        <v>6896400</v>
      </c>
      <c r="F1168" s="26"/>
    </row>
    <row r="1169" s="27" customFormat="true" ht="16.5" hidden="false" customHeight="false" outlineLevel="0" collapsed="false">
      <c r="A1169" s="8" t="n">
        <v>1165</v>
      </c>
      <c r="B1169" s="22" t="s">
        <v>1224</v>
      </c>
      <c r="C1169" s="29"/>
      <c r="D1169" s="11" t="s">
        <v>1221</v>
      </c>
      <c r="E1169" s="41" t="n">
        <v>288682.46</v>
      </c>
      <c r="F1169" s="26"/>
    </row>
    <row r="1170" s="27" customFormat="true" ht="16.5" hidden="false" customHeight="false" outlineLevel="0" collapsed="false">
      <c r="A1170" s="8" t="n">
        <v>1166</v>
      </c>
      <c r="B1170" s="22" t="s">
        <v>1225</v>
      </c>
      <c r="C1170" s="29"/>
      <c r="D1170" s="11" t="s">
        <v>1218</v>
      </c>
      <c r="E1170" s="41" t="n">
        <v>1010303.14</v>
      </c>
      <c r="F1170" s="26"/>
    </row>
    <row r="1171" s="27" customFormat="true" ht="16.5" hidden="false" customHeight="false" outlineLevel="0" collapsed="false">
      <c r="A1171" s="8" t="n">
        <v>1167</v>
      </c>
      <c r="B1171" s="22" t="s">
        <v>1226</v>
      </c>
      <c r="C1171" s="29"/>
      <c r="D1171" s="11" t="s">
        <v>1227</v>
      </c>
      <c r="E1171" s="41" t="n">
        <v>976476.74</v>
      </c>
      <c r="F1171" s="26"/>
    </row>
    <row r="1172" s="27" customFormat="true" ht="16.5" hidden="false" customHeight="false" outlineLevel="0" collapsed="false">
      <c r="A1172" s="8" t="n">
        <v>1168</v>
      </c>
      <c r="B1172" s="22" t="s">
        <v>1228</v>
      </c>
      <c r="C1172" s="29"/>
      <c r="D1172" s="11" t="s">
        <v>1216</v>
      </c>
      <c r="E1172" s="41" t="n">
        <v>2118037.95</v>
      </c>
      <c r="F1172" s="26"/>
    </row>
    <row r="1173" s="27" customFormat="true" ht="16.5" hidden="false" customHeight="false" outlineLevel="0" collapsed="false">
      <c r="A1173" s="8" t="n">
        <v>1169</v>
      </c>
      <c r="B1173" s="22" t="s">
        <v>1229</v>
      </c>
      <c r="C1173" s="29"/>
      <c r="D1173" s="11" t="s">
        <v>1230</v>
      </c>
      <c r="E1173" s="41" t="n">
        <v>52779.9</v>
      </c>
      <c r="F1173" s="26"/>
    </row>
    <row r="1174" s="27" customFormat="true" ht="16.5" hidden="false" customHeight="false" outlineLevel="0" collapsed="false">
      <c r="A1174" s="8" t="n">
        <v>1170</v>
      </c>
      <c r="B1174" s="22" t="s">
        <v>1231</v>
      </c>
      <c r="C1174" s="29"/>
      <c r="D1174" s="11" t="s">
        <v>1232</v>
      </c>
      <c r="E1174" s="41" t="n">
        <v>3969579.18</v>
      </c>
      <c r="F1174" s="26"/>
    </row>
    <row r="1175" s="27" customFormat="true" ht="16.5" hidden="false" customHeight="false" outlineLevel="0" collapsed="false">
      <c r="A1175" s="8" t="n">
        <v>1171</v>
      </c>
      <c r="B1175" s="22" t="s">
        <v>1233</v>
      </c>
      <c r="C1175" s="29"/>
      <c r="D1175" s="11" t="s">
        <v>1218</v>
      </c>
      <c r="E1175" s="41" t="n">
        <v>573750</v>
      </c>
      <c r="F1175" s="26"/>
    </row>
    <row r="1176" s="27" customFormat="true" ht="16.5" hidden="false" customHeight="false" outlineLevel="0" collapsed="false">
      <c r="A1176" s="8" t="n">
        <v>1172</v>
      </c>
      <c r="B1176" s="22" t="s">
        <v>1234</v>
      </c>
      <c r="C1176" s="29"/>
      <c r="D1176" s="11" t="s">
        <v>1235</v>
      </c>
      <c r="E1176" s="41" t="n">
        <v>10430</v>
      </c>
      <c r="F1176" s="26"/>
    </row>
    <row r="1177" s="27" customFormat="true" ht="16.5" hidden="false" customHeight="false" outlineLevel="0" collapsed="false">
      <c r="A1177" s="8" t="n">
        <v>1173</v>
      </c>
      <c r="B1177" s="22" t="s">
        <v>1236</v>
      </c>
      <c r="C1177" s="29"/>
      <c r="D1177" s="11" t="n">
        <v>62828</v>
      </c>
      <c r="E1177" s="41" t="n">
        <v>20515320</v>
      </c>
      <c r="F1177" s="26"/>
    </row>
    <row r="1178" s="27" customFormat="true" ht="16.5" hidden="false" customHeight="false" outlineLevel="0" collapsed="false">
      <c r="A1178" s="8" t="n">
        <v>1174</v>
      </c>
      <c r="B1178" s="22" t="s">
        <v>1237</v>
      </c>
      <c r="C1178" s="29"/>
      <c r="D1178" s="11" t="s">
        <v>1221</v>
      </c>
      <c r="E1178" s="41" t="n">
        <v>1000000</v>
      </c>
      <c r="F1178" s="26"/>
    </row>
    <row r="1179" s="27" customFormat="true" ht="16.5" hidden="false" customHeight="false" outlineLevel="0" collapsed="false">
      <c r="A1179" s="8" t="n">
        <v>1175</v>
      </c>
      <c r="B1179" s="14" t="s">
        <v>1238</v>
      </c>
      <c r="C1179" s="29"/>
      <c r="D1179" s="11" t="s">
        <v>1221</v>
      </c>
      <c r="E1179" s="41" t="n">
        <v>101000</v>
      </c>
      <c r="F1179" s="26"/>
    </row>
    <row r="1180" s="27" customFormat="true" ht="16.5" hidden="false" customHeight="false" outlineLevel="0" collapsed="false">
      <c r="A1180" s="8" t="n">
        <v>1176</v>
      </c>
      <c r="B1180" s="22" t="s">
        <v>1239</v>
      </c>
      <c r="C1180" s="29"/>
      <c r="D1180" s="11" t="s">
        <v>1240</v>
      </c>
      <c r="E1180" s="41" t="n">
        <v>47500</v>
      </c>
      <c r="F1180" s="26"/>
    </row>
    <row r="1181" s="27" customFormat="true" ht="16.5" hidden="false" customHeight="false" outlineLevel="0" collapsed="false">
      <c r="A1181" s="8" t="n">
        <v>1177</v>
      </c>
      <c r="B1181" s="14" t="s">
        <v>1241</v>
      </c>
      <c r="C1181" s="29"/>
      <c r="D1181" s="11" t="s">
        <v>114</v>
      </c>
      <c r="E1181" s="41" t="n">
        <v>15005</v>
      </c>
      <c r="F1181" s="26"/>
    </row>
    <row r="1182" s="27" customFormat="true" ht="16.5" hidden="false" customHeight="false" outlineLevel="0" collapsed="false">
      <c r="A1182" s="8" t="n">
        <v>1178</v>
      </c>
      <c r="B1182" s="22" t="s">
        <v>1242</v>
      </c>
      <c r="C1182" s="29"/>
      <c r="D1182" s="11" t="s">
        <v>1211</v>
      </c>
      <c r="E1182" s="41" t="n">
        <v>100000</v>
      </c>
      <c r="F1182" s="26"/>
    </row>
    <row r="1183" s="27" customFormat="true" ht="16.5" hidden="false" customHeight="false" outlineLevel="0" collapsed="false">
      <c r="A1183" s="8" t="n">
        <v>1179</v>
      </c>
      <c r="B1183" s="14" t="s">
        <v>1243</v>
      </c>
      <c r="C1183" s="29"/>
      <c r="D1183" s="11" t="s">
        <v>1218</v>
      </c>
      <c r="E1183" s="41" t="n">
        <v>140873996.25</v>
      </c>
      <c r="F1183" s="26"/>
    </row>
    <row r="1184" s="27" customFormat="true" ht="16.5" hidden="false" customHeight="false" outlineLevel="0" collapsed="false">
      <c r="A1184" s="8" t="n">
        <v>1180</v>
      </c>
      <c r="B1184" s="22" t="s">
        <v>1244</v>
      </c>
      <c r="C1184" s="29"/>
      <c r="D1184" s="11" t="s">
        <v>1218</v>
      </c>
      <c r="E1184" s="41" t="n">
        <v>1134223</v>
      </c>
      <c r="F1184" s="26"/>
    </row>
    <row r="1185" s="27" customFormat="true" ht="16.5" hidden="false" customHeight="false" outlineLevel="0" collapsed="false">
      <c r="A1185" s="8" t="n">
        <v>1181</v>
      </c>
      <c r="B1185" s="14" t="s">
        <v>1245</v>
      </c>
      <c r="C1185" s="29"/>
      <c r="D1185" s="11" t="s">
        <v>1218</v>
      </c>
      <c r="E1185" s="41" t="n">
        <v>329834161.3</v>
      </c>
      <c r="F1185" s="26"/>
    </row>
    <row r="1186" s="27" customFormat="true" ht="16.5" hidden="false" customHeight="false" outlineLevel="0" collapsed="false">
      <c r="A1186" s="8" t="n">
        <v>1182</v>
      </c>
      <c r="B1186" s="14" t="s">
        <v>1246</v>
      </c>
      <c r="C1186" s="29"/>
      <c r="D1186" s="11" t="s">
        <v>1218</v>
      </c>
      <c r="E1186" s="41" t="n">
        <v>373793967.86</v>
      </c>
      <c r="F1186" s="26"/>
    </row>
    <row r="1187" s="42" customFormat="true" ht="16.5" hidden="false" customHeight="false" outlineLevel="0" collapsed="false">
      <c r="A1187" s="52"/>
      <c r="B1187" s="53" t="s">
        <v>1247</v>
      </c>
      <c r="C1187" s="29"/>
      <c r="D1187" s="54"/>
      <c r="E1187" s="55" t="n">
        <f aca="false">SUM(E5:E1186)</f>
        <v>6620380695.82</v>
      </c>
      <c r="F1187" s="29"/>
    </row>
    <row r="1188" s="42" customFormat="true" ht="16.5" hidden="false" customHeight="false" outlineLevel="0" collapsed="false">
      <c r="A1188" s="52"/>
      <c r="B1188" s="53" t="s">
        <v>1248</v>
      </c>
      <c r="C1188" s="29"/>
      <c r="D1188" s="54"/>
      <c r="E1188" s="55" t="n">
        <f aca="false">SUM(E1189:E1213)</f>
        <v>128780637.69</v>
      </c>
      <c r="F1188" s="29"/>
    </row>
    <row r="1189" s="27" customFormat="true" ht="16.5" hidden="false" customHeight="false" outlineLevel="0" collapsed="false">
      <c r="A1189" s="56" t="n">
        <v>1</v>
      </c>
      <c r="B1189" s="22" t="s">
        <v>1249</v>
      </c>
      <c r="C1189" s="26"/>
      <c r="D1189" s="11" t="n">
        <v>63041</v>
      </c>
      <c r="E1189" s="41" t="n">
        <v>2500000</v>
      </c>
      <c r="F1189" s="26"/>
    </row>
    <row r="1190" s="27" customFormat="true" ht="16.5" hidden="false" customHeight="false" outlineLevel="0" collapsed="false">
      <c r="A1190" s="56" t="n">
        <v>1</v>
      </c>
      <c r="B1190" s="22" t="s">
        <v>1250</v>
      </c>
      <c r="C1190" s="26"/>
      <c r="D1190" s="11" t="s">
        <v>1221</v>
      </c>
      <c r="E1190" s="41" t="n">
        <v>104100000</v>
      </c>
      <c r="F1190" s="26"/>
    </row>
    <row r="1191" s="27" customFormat="true" ht="16.5" hidden="false" customHeight="false" outlineLevel="0" collapsed="false">
      <c r="A1191" s="56" t="n">
        <v>2</v>
      </c>
      <c r="B1191" s="22" t="s">
        <v>1251</v>
      </c>
      <c r="C1191" s="26"/>
      <c r="D1191" s="11" t="n">
        <v>63009</v>
      </c>
      <c r="E1191" s="41" t="n">
        <v>220819.34</v>
      </c>
      <c r="F1191" s="26"/>
    </row>
    <row r="1192" s="27" customFormat="true" ht="16.5" hidden="false" customHeight="false" outlineLevel="0" collapsed="false">
      <c r="A1192" s="56" t="n">
        <v>3</v>
      </c>
      <c r="B1192" s="22" t="s">
        <v>1252</v>
      </c>
      <c r="C1192" s="26"/>
      <c r="D1192" s="11" t="s">
        <v>1253</v>
      </c>
      <c r="E1192" s="41" t="n">
        <v>1021000</v>
      </c>
      <c r="F1192" s="26"/>
    </row>
    <row r="1193" s="27" customFormat="true" ht="16.5" hidden="false" customHeight="false" outlineLevel="0" collapsed="false">
      <c r="A1193" s="56" t="n">
        <v>4</v>
      </c>
      <c r="B1193" s="22" t="s">
        <v>1254</v>
      </c>
      <c r="C1193" s="26"/>
      <c r="D1193" s="11" t="n">
        <v>62919</v>
      </c>
      <c r="E1193" s="41" t="n">
        <v>3137600</v>
      </c>
      <c r="F1193" s="26"/>
    </row>
    <row r="1194" s="27" customFormat="true" ht="16.5" hidden="false" customHeight="false" outlineLevel="0" collapsed="false">
      <c r="A1194" s="56" t="n">
        <v>5</v>
      </c>
      <c r="B1194" s="22" t="s">
        <v>1255</v>
      </c>
      <c r="C1194" s="26"/>
      <c r="D1194" s="11" t="n">
        <v>63041</v>
      </c>
      <c r="E1194" s="41" t="n">
        <v>1325121.5</v>
      </c>
      <c r="F1194" s="26"/>
    </row>
    <row r="1195" s="27" customFormat="true" ht="16.5" hidden="false" customHeight="false" outlineLevel="0" collapsed="false">
      <c r="A1195" s="56" t="n">
        <v>6</v>
      </c>
      <c r="B1195" s="22" t="s">
        <v>1256</v>
      </c>
      <c r="C1195" s="26"/>
      <c r="D1195" s="11" t="s">
        <v>1221</v>
      </c>
      <c r="E1195" s="41" t="n">
        <v>1357620</v>
      </c>
      <c r="F1195" s="26"/>
    </row>
    <row r="1196" s="27" customFormat="true" ht="16.5" hidden="false" customHeight="false" outlineLevel="0" collapsed="false">
      <c r="A1196" s="56" t="n">
        <v>7</v>
      </c>
      <c r="B1196" s="22" t="s">
        <v>1257</v>
      </c>
      <c r="C1196" s="26"/>
      <c r="D1196" s="11" t="s">
        <v>1221</v>
      </c>
      <c r="E1196" s="41" t="n">
        <v>160770</v>
      </c>
      <c r="F1196" s="26"/>
    </row>
    <row r="1197" s="27" customFormat="true" ht="16.5" hidden="false" customHeight="false" outlineLevel="0" collapsed="false">
      <c r="A1197" s="56" t="n">
        <v>8</v>
      </c>
      <c r="B1197" s="22" t="s">
        <v>1258</v>
      </c>
      <c r="C1197" s="26"/>
      <c r="D1197" s="11" t="s">
        <v>1221</v>
      </c>
      <c r="E1197" s="41" t="n">
        <v>4306380</v>
      </c>
      <c r="F1197" s="26"/>
    </row>
    <row r="1198" s="27" customFormat="true" ht="16.5" hidden="false" customHeight="false" outlineLevel="0" collapsed="false">
      <c r="A1198" s="56" t="n">
        <v>9</v>
      </c>
      <c r="B1198" s="22" t="s">
        <v>1259</v>
      </c>
      <c r="C1198" s="26"/>
      <c r="D1198" s="11" t="s">
        <v>1227</v>
      </c>
      <c r="E1198" s="41" t="n">
        <v>25272.3</v>
      </c>
      <c r="F1198" s="26"/>
    </row>
    <row r="1199" s="27" customFormat="true" ht="16.5" hidden="false" customHeight="false" outlineLevel="0" collapsed="false">
      <c r="A1199" s="56" t="n">
        <v>10</v>
      </c>
      <c r="B1199" s="22" t="s">
        <v>1260</v>
      </c>
      <c r="C1199" s="26"/>
      <c r="D1199" s="11" t="s">
        <v>1227</v>
      </c>
      <c r="E1199" s="41" t="n">
        <v>27774</v>
      </c>
      <c r="F1199" s="26"/>
    </row>
    <row r="1200" s="27" customFormat="true" ht="16.5" hidden="false" customHeight="false" outlineLevel="0" collapsed="false">
      <c r="A1200" s="56" t="n">
        <v>11</v>
      </c>
      <c r="B1200" s="22" t="s">
        <v>1261</v>
      </c>
      <c r="C1200" s="29"/>
      <c r="D1200" s="11" t="n">
        <v>62919</v>
      </c>
      <c r="E1200" s="41" t="n">
        <v>2764450</v>
      </c>
      <c r="F1200" s="26"/>
    </row>
    <row r="1201" s="27" customFormat="true" ht="16.5" hidden="false" customHeight="false" outlineLevel="0" collapsed="false">
      <c r="A1201" s="56" t="n">
        <v>12</v>
      </c>
      <c r="B1201" s="22" t="s">
        <v>1262</v>
      </c>
      <c r="C1201" s="29"/>
      <c r="D1201" s="11" t="n">
        <v>62919</v>
      </c>
      <c r="E1201" s="41" t="n">
        <v>193350</v>
      </c>
      <c r="F1201" s="26"/>
    </row>
    <row r="1202" s="27" customFormat="true" ht="16.5" hidden="false" customHeight="false" outlineLevel="0" collapsed="false">
      <c r="A1202" s="56" t="n">
        <v>13</v>
      </c>
      <c r="B1202" s="22" t="s">
        <v>1263</v>
      </c>
      <c r="C1202" s="29"/>
      <c r="D1202" s="11" t="n">
        <v>63041</v>
      </c>
      <c r="E1202" s="41" t="n">
        <v>142350</v>
      </c>
      <c r="F1202" s="26"/>
    </row>
    <row r="1203" s="27" customFormat="true" ht="16.5" hidden="false" customHeight="false" outlineLevel="0" collapsed="false">
      <c r="A1203" s="56" t="n">
        <v>14</v>
      </c>
      <c r="B1203" s="22" t="s">
        <v>1264</v>
      </c>
      <c r="C1203" s="29"/>
      <c r="D1203" s="11" t="n">
        <v>62919</v>
      </c>
      <c r="E1203" s="41" t="n">
        <v>100000</v>
      </c>
      <c r="F1203" s="26"/>
    </row>
    <row r="1204" s="27" customFormat="true" ht="16.5" hidden="false" customHeight="false" outlineLevel="0" collapsed="false">
      <c r="A1204" s="56" t="n">
        <v>15</v>
      </c>
      <c r="B1204" s="22" t="s">
        <v>1265</v>
      </c>
      <c r="C1204" s="29"/>
      <c r="D1204" s="11" t="n">
        <v>63041</v>
      </c>
      <c r="E1204" s="41" t="n">
        <v>2269673.87</v>
      </c>
      <c r="F1204" s="26"/>
    </row>
    <row r="1205" s="27" customFormat="true" ht="16.5" hidden="false" customHeight="false" outlineLevel="0" collapsed="false">
      <c r="A1205" s="56" t="n">
        <v>16</v>
      </c>
      <c r="B1205" s="22" t="s">
        <v>1266</v>
      </c>
      <c r="C1205" s="29"/>
      <c r="D1205" s="11" t="n">
        <v>63041</v>
      </c>
      <c r="E1205" s="41" t="n">
        <v>1172948.48</v>
      </c>
      <c r="F1205" s="26"/>
    </row>
    <row r="1206" s="27" customFormat="true" ht="16.5" hidden="false" customHeight="false" outlineLevel="0" collapsed="false">
      <c r="A1206" s="56" t="n">
        <v>17</v>
      </c>
      <c r="B1206" s="22" t="s">
        <v>1267</v>
      </c>
      <c r="C1206" s="29"/>
      <c r="D1206" s="11" t="n">
        <v>63041</v>
      </c>
      <c r="E1206" s="41" t="n">
        <v>273000</v>
      </c>
      <c r="F1206" s="26"/>
    </row>
    <row r="1207" s="27" customFormat="true" ht="16.5" hidden="false" customHeight="false" outlineLevel="0" collapsed="false">
      <c r="A1207" s="56" t="n">
        <v>18</v>
      </c>
      <c r="B1207" s="22" t="s">
        <v>1268</v>
      </c>
      <c r="C1207" s="29"/>
      <c r="D1207" s="11" t="n">
        <v>63041</v>
      </c>
      <c r="E1207" s="41" t="n">
        <v>75229</v>
      </c>
      <c r="F1207" s="26"/>
    </row>
    <row r="1208" s="27" customFormat="true" ht="16.5" hidden="false" customHeight="false" outlineLevel="0" collapsed="false">
      <c r="A1208" s="56" t="n">
        <v>19</v>
      </c>
      <c r="B1208" s="22" t="s">
        <v>1269</v>
      </c>
      <c r="C1208" s="29"/>
      <c r="D1208" s="11" t="s">
        <v>1270</v>
      </c>
      <c r="E1208" s="41" t="n">
        <v>416000</v>
      </c>
      <c r="F1208" s="26"/>
    </row>
    <row r="1209" s="27" customFormat="true" ht="16.5" hidden="false" customHeight="false" outlineLevel="0" collapsed="false">
      <c r="A1209" s="56" t="n">
        <v>20</v>
      </c>
      <c r="B1209" s="22" t="s">
        <v>1271</v>
      </c>
      <c r="C1209" s="29"/>
      <c r="D1209" s="11" t="s">
        <v>1270</v>
      </c>
      <c r="E1209" s="41" t="n">
        <v>750000</v>
      </c>
      <c r="F1209" s="26"/>
    </row>
    <row r="1210" s="27" customFormat="true" ht="16.5" hidden="false" customHeight="false" outlineLevel="0" collapsed="false">
      <c r="A1210" s="56" t="n">
        <v>21</v>
      </c>
      <c r="B1210" s="22" t="s">
        <v>1272</v>
      </c>
      <c r="C1210" s="29"/>
      <c r="D1210" s="11" t="n">
        <v>63041</v>
      </c>
      <c r="E1210" s="41" t="n">
        <v>76665</v>
      </c>
      <c r="F1210" s="26"/>
    </row>
    <row r="1211" s="27" customFormat="true" ht="16.5" hidden="false" customHeight="false" outlineLevel="0" collapsed="false">
      <c r="A1211" s="56" t="n">
        <v>22</v>
      </c>
      <c r="B1211" s="22" t="s">
        <v>1273</v>
      </c>
      <c r="C1211" s="29"/>
      <c r="D1211" s="11" t="s">
        <v>1270</v>
      </c>
      <c r="E1211" s="41" t="n">
        <v>1126703.7</v>
      </c>
      <c r="F1211" s="26"/>
    </row>
    <row r="1212" s="27" customFormat="true" ht="16.5" hidden="false" customHeight="false" outlineLevel="0" collapsed="false">
      <c r="A1212" s="56" t="n">
        <v>23</v>
      </c>
      <c r="B1212" s="14" t="s">
        <v>1274</v>
      </c>
      <c r="C1212" s="29"/>
      <c r="D1212" s="11" t="s">
        <v>1270</v>
      </c>
      <c r="E1212" s="41" t="n">
        <v>200000</v>
      </c>
      <c r="F1212" s="26"/>
    </row>
    <row r="1213" s="27" customFormat="true" ht="16.5" hidden="false" customHeight="false" outlineLevel="0" collapsed="false">
      <c r="A1213" s="56" t="n">
        <v>24</v>
      </c>
      <c r="B1213" s="14" t="s">
        <v>1275</v>
      </c>
      <c r="C1213" s="29"/>
      <c r="D1213" s="11" t="s">
        <v>1270</v>
      </c>
      <c r="E1213" s="41" t="n">
        <v>1037910.5</v>
      </c>
      <c r="F1213" s="26"/>
    </row>
    <row r="1214" s="42" customFormat="true" ht="16.5" hidden="false" customHeight="false" outlineLevel="0" collapsed="false">
      <c r="A1214" s="52"/>
      <c r="B1214" s="53" t="s">
        <v>1276</v>
      </c>
      <c r="C1214" s="29"/>
      <c r="D1214" s="54"/>
      <c r="E1214" s="55" t="n">
        <f aca="false">E1187+E1188</f>
        <v>6749161333.51</v>
      </c>
      <c r="F1214" s="29"/>
    </row>
    <row r="1215" customFormat="false" ht="16.5" hidden="false" customHeight="false" outlineLevel="0" collapsed="false">
      <c r="A1215" s="57" t="n">
        <v>1</v>
      </c>
      <c r="B1215" s="34" t="s">
        <v>1277</v>
      </c>
      <c r="C1215" s="58"/>
      <c r="D1215" s="11" t="s">
        <v>1278</v>
      </c>
      <c r="E1215" s="55" t="n">
        <v>500000000</v>
      </c>
      <c r="F1215" s="15"/>
    </row>
    <row r="1216" customFormat="false" ht="16.5" hidden="false" customHeight="false" outlineLevel="0" collapsed="false">
      <c r="A1216" s="57" t="n">
        <v>2</v>
      </c>
      <c r="B1216" s="34" t="s">
        <v>1277</v>
      </c>
      <c r="C1216" s="58"/>
      <c r="D1216" s="11" t="s">
        <v>18</v>
      </c>
      <c r="E1216" s="55" t="n">
        <v>1000000000</v>
      </c>
      <c r="F1216" s="15"/>
    </row>
    <row r="1217" customFormat="false" ht="16.5" hidden="false" customHeight="false" outlineLevel="0" collapsed="false">
      <c r="A1217" s="57" t="n">
        <v>3</v>
      </c>
      <c r="B1217" s="34" t="s">
        <v>1277</v>
      </c>
      <c r="C1217" s="58"/>
      <c r="D1217" s="11" t="s">
        <v>45</v>
      </c>
      <c r="E1217" s="55" t="n">
        <v>500000000</v>
      </c>
      <c r="F1217" s="15"/>
    </row>
    <row r="1218" customFormat="false" ht="19.5" hidden="false" customHeight="true" outlineLevel="0" collapsed="false">
      <c r="A1218" s="57" t="n">
        <v>4</v>
      </c>
      <c r="B1218" s="34" t="s">
        <v>1277</v>
      </c>
      <c r="C1218" s="58"/>
      <c r="D1218" s="11" t="s">
        <v>80</v>
      </c>
      <c r="E1218" s="55" t="n">
        <v>2000000000</v>
      </c>
      <c r="F1218" s="15"/>
    </row>
    <row r="1219" customFormat="false" ht="16.5" hidden="false" customHeight="false" outlineLevel="0" collapsed="false">
      <c r="A1219" s="57" t="n">
        <v>5</v>
      </c>
      <c r="B1219" s="34" t="s">
        <v>1277</v>
      </c>
      <c r="C1219" s="58"/>
      <c r="D1219" s="11" t="n">
        <v>62977</v>
      </c>
      <c r="E1219" s="55" t="n">
        <v>4000000000</v>
      </c>
      <c r="F1219" s="15"/>
    </row>
    <row r="1220" customFormat="false" ht="16.5" hidden="false" customHeight="false" outlineLevel="0" collapsed="false">
      <c r="A1220" s="57" t="n">
        <v>6</v>
      </c>
      <c r="B1220" s="34" t="s">
        <v>1277</v>
      </c>
      <c r="C1220" s="58"/>
      <c r="D1220" s="11" t="n">
        <v>63099</v>
      </c>
      <c r="E1220" s="55" t="n">
        <v>401600000</v>
      </c>
      <c r="F1220" s="15"/>
    </row>
    <row r="1221" customFormat="false" ht="16.5" hidden="false" customHeight="false" outlineLevel="0" collapsed="false">
      <c r="A1221" s="57" t="n">
        <v>7</v>
      </c>
      <c r="B1221" s="34" t="s">
        <v>1277</v>
      </c>
      <c r="C1221" s="58"/>
      <c r="D1221" s="11" t="s">
        <v>841</v>
      </c>
      <c r="E1221" s="55" t="n">
        <v>4000000000</v>
      </c>
      <c r="F1221" s="15"/>
    </row>
    <row r="1222" customFormat="false" ht="16.5" hidden="false" customHeight="false" outlineLevel="0" collapsed="false">
      <c r="A1222" s="57" t="n">
        <v>8</v>
      </c>
      <c r="B1222" s="34" t="s">
        <v>1277</v>
      </c>
      <c r="C1222" s="58"/>
      <c r="D1222" s="11" t="n">
        <v>62979</v>
      </c>
      <c r="E1222" s="55" t="n">
        <v>2000000000</v>
      </c>
      <c r="F1222" s="15"/>
    </row>
    <row r="1223" customFormat="false" ht="16.5" hidden="false" customHeight="false" outlineLevel="0" collapsed="false">
      <c r="A1223" s="57" t="n">
        <v>9</v>
      </c>
      <c r="B1223" s="34" t="s">
        <v>1277</v>
      </c>
      <c r="C1223" s="58"/>
      <c r="D1223" s="11" t="s">
        <v>1270</v>
      </c>
      <c r="E1223" s="55" t="n">
        <v>1000000000</v>
      </c>
      <c r="F1223" s="15"/>
    </row>
    <row r="1224" customFormat="false" ht="22.5" hidden="false" customHeight="true" outlineLevel="0" collapsed="false">
      <c r="A1224" s="57"/>
      <c r="B1224" s="59" t="s">
        <v>1279</v>
      </c>
      <c r="C1224" s="60"/>
      <c r="D1224" s="11"/>
      <c r="E1224" s="55" t="n">
        <f aca="false">SUM(E1215:E1223)</f>
        <v>15401600000</v>
      </c>
      <c r="F1224"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41.28"/>
    <col collapsed="false" customWidth="true" hidden="false" outlineLevel="0" max="2" min="2" style="0" width="29.99"/>
  </cols>
  <sheetData>
    <row r="1" customFormat="false" ht="15" hidden="false" customHeight="false" outlineLevel="0" collapsed="false">
      <c r="A1" s="172" t="s">
        <v>1666</v>
      </c>
      <c r="B1" s="172"/>
    </row>
    <row r="2" customFormat="false" ht="15" hidden="false" customHeight="false" outlineLevel="0" collapsed="false">
      <c r="A2" s="172"/>
      <c r="B2" s="172"/>
    </row>
    <row r="3" s="42" customFormat="true" ht="18.75" hidden="false" customHeight="false" outlineLevel="0" collapsed="false">
      <c r="A3" s="173" t="s">
        <v>1667</v>
      </c>
      <c r="B3" s="174" t="n">
        <v>342664458.7</v>
      </c>
    </row>
    <row r="4" customFormat="false" ht="18.75" hidden="false" customHeight="false" outlineLevel="0" collapsed="false">
      <c r="A4" s="175" t="s">
        <v>1668</v>
      </c>
      <c r="B4" s="176" t="n">
        <v>15805200</v>
      </c>
    </row>
    <row r="5" customFormat="false" ht="18.75" hidden="false" customHeight="false" outlineLevel="0" collapsed="false">
      <c r="A5" s="173" t="s">
        <v>1399</v>
      </c>
      <c r="B5" s="174" t="n">
        <f aca="false">B3+B4</f>
        <v>358469658.7</v>
      </c>
    </row>
    <row r="6" customFormat="false" ht="18.75" hidden="false" customHeight="false" outlineLevel="0" collapsed="false">
      <c r="A6" s="175" t="s">
        <v>1400</v>
      </c>
      <c r="B6" s="176" t="n">
        <v>22975000</v>
      </c>
    </row>
    <row r="7" s="42" customFormat="true" ht="18.75" hidden="false" customHeight="false" outlineLevel="0" collapsed="false">
      <c r="A7" s="173" t="s">
        <v>1669</v>
      </c>
      <c r="B7" s="174" t="n">
        <f aca="false">B5-B6</f>
        <v>335494658.7</v>
      </c>
    </row>
    <row r="8" customFormat="false" ht="18.75" hidden="false" customHeight="false" outlineLevel="0" collapsed="false">
      <c r="A8" s="175" t="s">
        <v>1670</v>
      </c>
      <c r="B8" s="176" t="n">
        <v>88975215.94</v>
      </c>
    </row>
    <row r="9" customFormat="false" ht="18.75" hidden="false" customHeight="false" outlineLevel="0" collapsed="false">
      <c r="A9" s="175" t="s">
        <v>1671</v>
      </c>
      <c r="B9" s="176" t="n">
        <v>10560945</v>
      </c>
    </row>
    <row r="10" s="42" customFormat="true" ht="18.75" hidden="false" customHeight="false" outlineLevel="0" collapsed="false">
      <c r="A10" s="173" t="s">
        <v>1399</v>
      </c>
      <c r="B10" s="174" t="n">
        <f aca="false">B7+B8+B9</f>
        <v>435030819.64</v>
      </c>
    </row>
    <row r="11" customFormat="false" ht="18.75" hidden="false" customHeight="false" outlineLevel="0" collapsed="false">
      <c r="A11" s="175" t="s">
        <v>1400</v>
      </c>
      <c r="B11" s="176" t="n">
        <v>1997290</v>
      </c>
    </row>
    <row r="12" s="42" customFormat="true" ht="18.75" hidden="false" customHeight="false" outlineLevel="0" collapsed="false">
      <c r="A12" s="173" t="s">
        <v>1672</v>
      </c>
      <c r="B12" s="174" t="n">
        <f aca="false">B10-B11</f>
        <v>433033529.64</v>
      </c>
    </row>
    <row r="13" customFormat="false" ht="18.75" hidden="false" customHeight="false" outlineLevel="0" collapsed="false">
      <c r="A13" s="175" t="s">
        <v>1673</v>
      </c>
      <c r="B13" s="176" t="n">
        <v>9750270.62</v>
      </c>
    </row>
    <row r="14" customFormat="false" ht="18.75" hidden="false" customHeight="false" outlineLevel="0" collapsed="false">
      <c r="A14" s="175" t="s">
        <v>1671</v>
      </c>
      <c r="B14" s="176" t="n">
        <v>10974594.09</v>
      </c>
    </row>
    <row r="15" s="42" customFormat="true" ht="18.75" hidden="false" customHeight="false" outlineLevel="0" collapsed="false">
      <c r="A15" s="173" t="s">
        <v>1399</v>
      </c>
      <c r="B15" s="174" t="n">
        <f aca="false">B12+B13+B14</f>
        <v>453758394.35</v>
      </c>
    </row>
    <row r="16" customFormat="false" ht="18.75" hidden="false" customHeight="false" outlineLevel="0" collapsed="false">
      <c r="A16" s="175" t="s">
        <v>1400</v>
      </c>
      <c r="B16" s="176" t="n">
        <v>25950000</v>
      </c>
    </row>
    <row r="17" s="42" customFormat="true" ht="18.75" hidden="false" customHeight="false" outlineLevel="0" collapsed="false">
      <c r="A17" s="173" t="s">
        <v>1674</v>
      </c>
      <c r="B17" s="174" t="n">
        <f aca="false">B15-B16</f>
        <v>427808394.35</v>
      </c>
    </row>
    <row r="18" customFormat="false" ht="18.75" hidden="false" customHeight="false" outlineLevel="0" collapsed="false">
      <c r="A18" s="175" t="s">
        <v>1673</v>
      </c>
      <c r="B18" s="176" t="n">
        <v>435258536.89</v>
      </c>
    </row>
    <row r="19" customFormat="false" ht="18.75" hidden="false" customHeight="false" outlineLevel="0" collapsed="false">
      <c r="A19" s="175" t="s">
        <v>1675</v>
      </c>
      <c r="B19" s="176" t="n">
        <v>363591000</v>
      </c>
    </row>
    <row r="20" s="42" customFormat="true" ht="18.75" hidden="false" customHeight="false" outlineLevel="0" collapsed="false">
      <c r="A20" s="173" t="s">
        <v>1399</v>
      </c>
      <c r="B20" s="174" t="n">
        <f aca="false">B17+B18+B19</f>
        <v>1226657931.24</v>
      </c>
    </row>
    <row r="21" customFormat="false" ht="18.75" hidden="false" customHeight="false" outlineLevel="0" collapsed="false">
      <c r="A21" s="175" t="s">
        <v>1400</v>
      </c>
      <c r="B21" s="176" t="n">
        <v>715042328</v>
      </c>
    </row>
    <row r="22" s="42" customFormat="true" ht="18.75" hidden="false" customHeight="false" outlineLevel="0" collapsed="false">
      <c r="A22" s="173" t="s">
        <v>1676</v>
      </c>
      <c r="B22" s="177" t="n">
        <f aca="false">B20-B21</f>
        <v>511615603.24</v>
      </c>
    </row>
    <row r="23" customFormat="false" ht="18.75" hidden="false" customHeight="false" outlineLevel="0" collapsed="false">
      <c r="A23" s="175" t="s">
        <v>1677</v>
      </c>
      <c r="B23" s="178" t="n">
        <v>6549425861.86</v>
      </c>
    </row>
    <row r="24" customFormat="false" ht="18.75" hidden="false" customHeight="false" outlineLevel="0" collapsed="false">
      <c r="A24" s="175" t="s">
        <v>1675</v>
      </c>
      <c r="B24" s="178" t="n">
        <v>9500000000</v>
      </c>
    </row>
    <row r="25" s="42" customFormat="true" ht="18.75" hidden="false" customHeight="false" outlineLevel="0" collapsed="false">
      <c r="A25" s="173" t="s">
        <v>1399</v>
      </c>
      <c r="B25" s="179" t="n">
        <f aca="false">B22+B23+B24</f>
        <v>16561041465.1</v>
      </c>
    </row>
    <row r="26" customFormat="false" ht="18.75" hidden="false" customHeight="false" outlineLevel="0" collapsed="false">
      <c r="A26" s="175" t="s">
        <v>1400</v>
      </c>
      <c r="B26" s="178" t="n">
        <v>15401600000</v>
      </c>
    </row>
    <row r="27" s="42" customFormat="true" ht="18.75" hidden="false" customHeight="false" outlineLevel="0" collapsed="false">
      <c r="A27" s="173" t="s">
        <v>1678</v>
      </c>
      <c r="B27" s="179" t="n">
        <f aca="false">B25-B26</f>
        <v>1159441465.1</v>
      </c>
    </row>
  </sheetData>
  <mergeCells count="1">
    <mergeCell ref="A1:B2"/>
  </mergeCells>
  <printOptions headings="false" gridLines="false" gridLinesSet="true" horizontalCentered="false" verticalCentered="false"/>
  <pageMargins left="1.45" right="0.7" top="1.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3"/>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280</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281</v>
      </c>
      <c r="C7" s="26"/>
      <c r="D7" s="11" t="n">
        <v>63009</v>
      </c>
      <c r="E7" s="64" t="n">
        <v>373793967.86</v>
      </c>
      <c r="F7" s="29"/>
    </row>
    <row r="8" customFormat="false" ht="16.5" hidden="false" customHeight="false" outlineLevel="0" collapsed="false">
      <c r="A8" s="65" t="n">
        <v>3</v>
      </c>
      <c r="B8" s="14" t="s">
        <v>1282</v>
      </c>
      <c r="C8" s="29"/>
      <c r="D8" s="11" t="n">
        <v>63009</v>
      </c>
      <c r="E8" s="64" t="n">
        <v>329834161.3</v>
      </c>
      <c r="F8" s="15"/>
    </row>
    <row r="9" customFormat="false" ht="16.5" hidden="false" customHeight="false" outlineLevel="0" collapsed="false">
      <c r="A9" s="63" t="n">
        <v>4</v>
      </c>
      <c r="B9" s="14" t="s">
        <v>155</v>
      </c>
      <c r="C9" s="26"/>
      <c r="D9" s="11" t="s">
        <v>154</v>
      </c>
      <c r="E9" s="64" t="n">
        <v>306000000</v>
      </c>
      <c r="F9" s="15"/>
    </row>
    <row r="10" customFormat="false" ht="16.5" hidden="false" customHeight="false" outlineLevel="0" collapsed="false">
      <c r="A10" s="63" t="n">
        <v>5</v>
      </c>
      <c r="B10" s="22" t="s">
        <v>339</v>
      </c>
      <c r="C10" s="26"/>
      <c r="D10" s="11" t="n">
        <v>62946</v>
      </c>
      <c r="E10" s="64" t="n">
        <v>253000000</v>
      </c>
      <c r="F10" s="15"/>
    </row>
    <row r="11" customFormat="false" ht="16.5" hidden="false" customHeight="false" outlineLevel="0" collapsed="false">
      <c r="A11" s="63" t="n">
        <v>6</v>
      </c>
      <c r="B11" s="14" t="s">
        <v>135</v>
      </c>
      <c r="C11" s="26"/>
      <c r="D11" s="11" t="s">
        <v>131</v>
      </c>
      <c r="E11" s="64" t="n">
        <v>250000000</v>
      </c>
      <c r="F11" s="26"/>
    </row>
    <row r="12" customFormat="false" ht="16.5" hidden="false" customHeight="false" outlineLevel="0" collapsed="false">
      <c r="A12" s="65" t="n">
        <v>7</v>
      </c>
      <c r="B12" s="14" t="s">
        <v>441</v>
      </c>
      <c r="C12" s="29"/>
      <c r="D12" s="11" t="n">
        <v>63130</v>
      </c>
      <c r="E12" s="64" t="n">
        <v>243606986.67</v>
      </c>
      <c r="F12" s="26"/>
    </row>
    <row r="13" customFormat="false" ht="16.5" hidden="false" customHeight="false" outlineLevel="0" collapsed="false">
      <c r="A13" s="63" t="n">
        <v>8</v>
      </c>
      <c r="B13" s="22" t="s">
        <v>1283</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1250</v>
      </c>
      <c r="C15" s="26"/>
      <c r="D15" s="11" t="s">
        <v>1221</v>
      </c>
      <c r="E15" s="41" t="n">
        <v>104100000</v>
      </c>
      <c r="F15" s="26"/>
    </row>
    <row r="16" customFormat="false" ht="16.5" hidden="false" customHeight="false" outlineLevel="0" collapsed="false">
      <c r="A16" s="65" t="n">
        <v>11</v>
      </c>
      <c r="B16" s="22" t="s">
        <v>479</v>
      </c>
      <c r="C16" s="29"/>
      <c r="D16" s="11" t="s">
        <v>476</v>
      </c>
      <c r="E16" s="64" t="n">
        <v>102000000</v>
      </c>
      <c r="F16" s="26"/>
    </row>
    <row r="17" customFormat="false" ht="16.5" hidden="false" customHeight="false" outlineLevel="0" collapsed="false">
      <c r="A17" s="63" t="n">
        <v>12</v>
      </c>
      <c r="B17" s="22" t="s">
        <v>909</v>
      </c>
      <c r="C17" s="29"/>
      <c r="D17" s="11" t="s">
        <v>721</v>
      </c>
      <c r="E17" s="41" t="n">
        <v>101998980</v>
      </c>
      <c r="F17" s="26"/>
    </row>
    <row r="18" customFormat="false" ht="16.5" hidden="false" customHeight="false" outlineLevel="0" collapsed="false">
      <c r="A18" s="63" t="n">
        <v>13</v>
      </c>
      <c r="B18" s="22" t="s">
        <v>1166</v>
      </c>
      <c r="C18" s="29"/>
      <c r="D18" s="11" t="n">
        <v>63009</v>
      </c>
      <c r="E18" s="41" t="n">
        <v>101628882.07</v>
      </c>
      <c r="F18" s="26"/>
    </row>
    <row r="19" customFormat="false" ht="16.5" hidden="false" customHeight="false" outlineLevel="0" collapsed="false">
      <c r="A19" s="63" t="n">
        <v>14</v>
      </c>
      <c r="B19" s="22" t="s">
        <v>387</v>
      </c>
      <c r="C19" s="26"/>
      <c r="D19" s="11" t="n">
        <v>63038</v>
      </c>
      <c r="E19" s="64" t="n">
        <v>101600000</v>
      </c>
      <c r="F19" s="15"/>
    </row>
    <row r="20" customFormat="false" ht="16.5" hidden="false" customHeight="false" outlineLevel="0" collapsed="false">
      <c r="A20" s="65" t="n">
        <v>15</v>
      </c>
      <c r="B20" s="14" t="s">
        <v>120</v>
      </c>
      <c r="C20" s="26"/>
      <c r="D20" s="11" t="s">
        <v>114</v>
      </c>
      <c r="E20" s="64" t="n">
        <v>101342987.2</v>
      </c>
      <c r="F20" s="15"/>
    </row>
    <row r="21" customFormat="false" ht="16.5" hidden="false" customHeight="false" outlineLevel="0" collapsed="false">
      <c r="A21" s="63" t="n">
        <v>16</v>
      </c>
      <c r="B21" s="14" t="s">
        <v>64</v>
      </c>
      <c r="C21" s="10"/>
      <c r="D21" s="11" t="s">
        <v>65</v>
      </c>
      <c r="E21" s="64" t="n">
        <v>101149999.98</v>
      </c>
      <c r="F21" s="15"/>
    </row>
    <row r="22" customFormat="false" ht="16.5" hidden="false" customHeight="false" outlineLevel="0" collapsed="false">
      <c r="A22" s="63" t="n">
        <v>17</v>
      </c>
      <c r="B22" s="22" t="s">
        <v>50</v>
      </c>
      <c r="C22" s="10"/>
      <c r="D22" s="11" t="s">
        <v>39</v>
      </c>
      <c r="E22" s="64" t="n">
        <v>100700000</v>
      </c>
      <c r="F22" s="26"/>
    </row>
    <row r="23" customFormat="false" ht="16.5" hidden="false" customHeight="false" outlineLevel="0" collapsed="false">
      <c r="A23" s="63" t="n">
        <v>18</v>
      </c>
      <c r="B23" s="14" t="s">
        <v>91</v>
      </c>
      <c r="C23" s="26"/>
      <c r="D23" s="11" t="s">
        <v>80</v>
      </c>
      <c r="E23" s="64" t="n">
        <v>100000111</v>
      </c>
      <c r="F23" s="26"/>
    </row>
    <row r="24" customFormat="false" ht="16.5" hidden="false" customHeight="false" outlineLevel="0" collapsed="false">
      <c r="A24" s="65" t="n">
        <v>19</v>
      </c>
      <c r="B24" s="14" t="s">
        <v>21</v>
      </c>
      <c r="C24" s="10"/>
      <c r="D24" s="11" t="s">
        <v>22</v>
      </c>
      <c r="E24" s="64" t="n">
        <v>100000000</v>
      </c>
      <c r="F24" s="15"/>
    </row>
    <row r="25" customFormat="false" ht="16.5" hidden="false" customHeight="false" outlineLevel="0" collapsed="false">
      <c r="A25" s="63" t="n">
        <v>20</v>
      </c>
      <c r="B25" s="22" t="s">
        <v>150</v>
      </c>
      <c r="C25" s="26"/>
      <c r="D25" s="11" t="s">
        <v>147</v>
      </c>
      <c r="E25" s="64" t="n">
        <v>100000000</v>
      </c>
      <c r="F25" s="26"/>
    </row>
    <row r="26" customFormat="false" ht="16.5" hidden="false" customHeight="false" outlineLevel="0" collapsed="false">
      <c r="A26" s="63" t="n">
        <v>21</v>
      </c>
      <c r="B26" s="22" t="s">
        <v>977</v>
      </c>
      <c r="C26" s="29"/>
      <c r="D26" s="11" t="s">
        <v>1284</v>
      </c>
      <c r="E26" s="41" t="n">
        <v>99430000</v>
      </c>
      <c r="F26" s="26"/>
    </row>
    <row r="27" customFormat="false" ht="16.5" hidden="false" customHeight="false" outlineLevel="0" collapsed="false">
      <c r="A27" s="63" t="n">
        <v>22</v>
      </c>
      <c r="B27" s="22" t="s">
        <v>921</v>
      </c>
      <c r="C27" s="11"/>
      <c r="D27" s="11" t="n">
        <v>63008</v>
      </c>
      <c r="E27" s="41" t="n">
        <v>83451200</v>
      </c>
      <c r="F27" s="15"/>
    </row>
    <row r="28" customFormat="false" ht="16.5" hidden="false" customHeight="false" outlineLevel="0" collapsed="false">
      <c r="A28" s="65" t="n">
        <v>23</v>
      </c>
      <c r="B28" s="22" t="s">
        <v>1143</v>
      </c>
      <c r="C28" s="29"/>
      <c r="D28" s="11" t="n">
        <v>62948</v>
      </c>
      <c r="E28" s="41" t="n">
        <v>80880000</v>
      </c>
      <c r="F28" s="15"/>
    </row>
    <row r="29" customFormat="false" ht="16.5" hidden="false" customHeight="false" outlineLevel="0" collapsed="false">
      <c r="A29" s="63" t="n">
        <v>24</v>
      </c>
      <c r="B29" s="14" t="s">
        <v>67</v>
      </c>
      <c r="C29" s="10"/>
      <c r="D29" s="11" t="s">
        <v>65</v>
      </c>
      <c r="E29" s="64" t="n">
        <v>63425100</v>
      </c>
      <c r="F29" s="15"/>
    </row>
    <row r="30" customFormat="false" ht="16.5" hidden="false" customHeight="false" outlineLevel="0" collapsed="false">
      <c r="A30" s="63" t="n">
        <v>25</v>
      </c>
      <c r="B30" s="22" t="s">
        <v>1285</v>
      </c>
      <c r="C30" s="29"/>
      <c r="D30" s="11" t="s">
        <v>721</v>
      </c>
      <c r="E30" s="41" t="n">
        <v>52314399.54</v>
      </c>
      <c r="F30" s="26"/>
    </row>
    <row r="31" customFormat="false" ht="16.5" hidden="false" customHeight="false" outlineLevel="0" collapsed="false">
      <c r="A31" s="63" t="n">
        <v>26</v>
      </c>
      <c r="B31" s="22" t="s">
        <v>1094</v>
      </c>
      <c r="C31" s="11" t="s">
        <v>721</v>
      </c>
      <c r="D31" s="11" t="s">
        <v>1095</v>
      </c>
      <c r="E31" s="41" t="n">
        <v>52138993.6</v>
      </c>
      <c r="F31" s="26"/>
    </row>
    <row r="32" customFormat="false" ht="16.5" hidden="false" customHeight="false" outlineLevel="0" collapsed="false">
      <c r="A32" s="65" t="n">
        <v>27</v>
      </c>
      <c r="B32" s="22" t="s">
        <v>166</v>
      </c>
      <c r="C32" s="26"/>
      <c r="D32" s="11" t="s">
        <v>158</v>
      </c>
      <c r="E32" s="64" t="n">
        <v>51738940.43</v>
      </c>
      <c r="F32" s="26"/>
    </row>
    <row r="33" customFormat="false" ht="16.5" hidden="false" customHeight="false" outlineLevel="0" collapsed="false">
      <c r="A33" s="63" t="n">
        <v>28</v>
      </c>
      <c r="B33" s="22" t="s">
        <v>896</v>
      </c>
      <c r="C33" s="11"/>
      <c r="D33" s="11" t="n">
        <v>62886</v>
      </c>
      <c r="E33" s="41" t="n">
        <v>51234221.76</v>
      </c>
      <c r="F33" s="26"/>
    </row>
    <row r="34" customFormat="false" ht="16.5" hidden="false" customHeight="false" outlineLevel="0" collapsed="false">
      <c r="A34" s="63" t="n">
        <v>29</v>
      </c>
      <c r="B34" s="22" t="s">
        <v>356</v>
      </c>
      <c r="C34" s="26"/>
      <c r="D34" s="11" t="n">
        <v>62977</v>
      </c>
      <c r="E34" s="64" t="n">
        <v>51025000</v>
      </c>
      <c r="F34" s="26"/>
    </row>
    <row r="35" customFormat="false" ht="16.5" hidden="false" customHeight="false" outlineLevel="0" collapsed="false">
      <c r="A35" s="63" t="n">
        <v>30</v>
      </c>
      <c r="B35" s="22" t="s">
        <v>82</v>
      </c>
      <c r="C35" s="26"/>
      <c r="D35" s="11" t="s">
        <v>80</v>
      </c>
      <c r="E35" s="64" t="n">
        <v>50598178.4</v>
      </c>
      <c r="F35" s="26"/>
    </row>
    <row r="36" customFormat="false" ht="16.5" hidden="false" customHeight="false" outlineLevel="0" collapsed="false">
      <c r="A36" s="65" t="n">
        <v>31</v>
      </c>
      <c r="B36" s="22" t="s">
        <v>1138</v>
      </c>
      <c r="C36" s="29"/>
      <c r="D36" s="11" t="n">
        <v>62918</v>
      </c>
      <c r="E36" s="41" t="n">
        <v>50573179.3</v>
      </c>
      <c r="F36" s="26"/>
    </row>
    <row r="37" customFormat="false" ht="16.5" hidden="false" customHeight="false" outlineLevel="0" collapsed="false">
      <c r="A37" s="63" t="n">
        <v>32</v>
      </c>
      <c r="B37" s="14" t="s">
        <v>136</v>
      </c>
      <c r="C37" s="26"/>
      <c r="D37" s="11" t="s">
        <v>131</v>
      </c>
      <c r="E37" s="64" t="n">
        <v>50000000</v>
      </c>
      <c r="F37" s="26"/>
    </row>
    <row r="38" customFormat="false" ht="16.5" hidden="false" customHeight="false" outlineLevel="0" collapsed="false">
      <c r="A38" s="63" t="n">
        <v>33</v>
      </c>
      <c r="B38" s="22" t="s">
        <v>344</v>
      </c>
      <c r="C38" s="26"/>
      <c r="D38" s="11" t="n">
        <v>62977</v>
      </c>
      <c r="E38" s="64" t="n">
        <v>50000000</v>
      </c>
      <c r="F38" s="26"/>
    </row>
    <row r="39" customFormat="false" ht="16.5" hidden="false" customHeight="false" outlineLevel="0" collapsed="false">
      <c r="A39" s="65" t="n">
        <v>34</v>
      </c>
      <c r="B39" s="22" t="s">
        <v>1286</v>
      </c>
      <c r="C39" s="26"/>
      <c r="D39" s="11" t="n">
        <v>62916</v>
      </c>
      <c r="E39" s="64" t="n">
        <v>40782214.26</v>
      </c>
      <c r="F39" s="26"/>
    </row>
    <row r="40" customFormat="false" ht="16.5" hidden="false" customHeight="false" outlineLevel="0" collapsed="false">
      <c r="A40" s="63" t="n">
        <v>35</v>
      </c>
      <c r="B40" s="22" t="s">
        <v>1137</v>
      </c>
      <c r="C40" s="29"/>
      <c r="D40" s="11" t="n">
        <v>62918</v>
      </c>
      <c r="E40" s="41" t="n">
        <v>35161076.02</v>
      </c>
      <c r="F40" s="26"/>
    </row>
    <row r="41" customFormat="false" ht="16.5" hidden="false" customHeight="false" outlineLevel="0" collapsed="false">
      <c r="A41" s="63" t="n">
        <v>36</v>
      </c>
      <c r="B41" s="22" t="s">
        <v>633</v>
      </c>
      <c r="C41" s="29"/>
      <c r="D41" s="11" t="s">
        <v>634</v>
      </c>
      <c r="E41" s="64" t="n">
        <v>32387720.26</v>
      </c>
      <c r="F41" s="26"/>
    </row>
    <row r="42" customFormat="false" ht="16.5" hidden="false" customHeight="false" outlineLevel="0" collapsed="false">
      <c r="A42" s="63" t="n">
        <v>37</v>
      </c>
      <c r="B42" s="22" t="s">
        <v>973</v>
      </c>
      <c r="C42" s="29"/>
      <c r="D42" s="11" t="n">
        <v>63039</v>
      </c>
      <c r="E42" s="41" t="n">
        <v>30413518.15</v>
      </c>
      <c r="F42" s="26"/>
    </row>
    <row r="43" customFormat="false" ht="16.5" hidden="false" customHeight="false" outlineLevel="0" collapsed="false">
      <c r="A43" s="63" t="n">
        <v>38</v>
      </c>
      <c r="B43" s="22" t="s">
        <v>918</v>
      </c>
      <c r="C43" s="29"/>
      <c r="D43" s="11" t="n">
        <v>62917</v>
      </c>
      <c r="E43" s="41" t="n">
        <v>30100847.8</v>
      </c>
      <c r="F43" s="26"/>
    </row>
    <row r="44" customFormat="false" ht="16.5" hidden="false" customHeight="false" outlineLevel="0" collapsed="false">
      <c r="A44" s="63" t="n">
        <v>39</v>
      </c>
      <c r="B44" s="22" t="s">
        <v>922</v>
      </c>
      <c r="C44" s="11"/>
      <c r="D44" s="11" t="n">
        <v>63008</v>
      </c>
      <c r="E44" s="41" t="n">
        <v>30000000</v>
      </c>
      <c r="F44" s="26"/>
    </row>
    <row r="45" customFormat="false" ht="16.5" hidden="false" customHeight="false" outlineLevel="0" collapsed="false">
      <c r="A45" s="63" t="n">
        <v>40</v>
      </c>
      <c r="B45" s="14" t="s">
        <v>1057</v>
      </c>
      <c r="C45" s="29"/>
      <c r="D45" s="11" t="s">
        <v>1055</v>
      </c>
      <c r="E45" s="41" t="n">
        <v>30000000</v>
      </c>
      <c r="F45" s="26"/>
    </row>
    <row r="46" customFormat="false" ht="16.5" hidden="false" customHeight="false" outlineLevel="0" collapsed="false">
      <c r="A46" s="63" t="n">
        <v>41</v>
      </c>
      <c r="B46" s="22" t="s">
        <v>912</v>
      </c>
      <c r="C46" s="29"/>
      <c r="D46" s="11" t="n">
        <v>62917</v>
      </c>
      <c r="E46" s="41" t="n">
        <v>28370249.69</v>
      </c>
      <c r="F46" s="26"/>
    </row>
    <row r="47" customFormat="false" ht="16.5" hidden="false" customHeight="false" outlineLevel="0" collapsed="false">
      <c r="A47" s="63" t="n">
        <v>42</v>
      </c>
      <c r="B47" s="22" t="s">
        <v>895</v>
      </c>
      <c r="C47" s="11"/>
      <c r="D47" s="11" t="n">
        <v>62886</v>
      </c>
      <c r="E47" s="41" t="n">
        <v>25213256.55</v>
      </c>
      <c r="F47" s="26"/>
    </row>
    <row r="48" customFormat="false" ht="16.5" hidden="false" customHeight="false" outlineLevel="0" collapsed="false">
      <c r="A48" s="63" t="n">
        <v>43</v>
      </c>
      <c r="B48" s="14" t="s">
        <v>478</v>
      </c>
      <c r="C48" s="29"/>
      <c r="D48" s="11" t="s">
        <v>476</v>
      </c>
      <c r="E48" s="64" t="n">
        <v>25000000</v>
      </c>
      <c r="F48" s="26"/>
    </row>
    <row r="49" customFormat="false" ht="16.5" hidden="false" customHeight="false" outlineLevel="0" collapsed="false">
      <c r="A49" s="63" t="n">
        <v>44</v>
      </c>
      <c r="B49" s="14" t="s">
        <v>408</v>
      </c>
      <c r="C49" s="26"/>
      <c r="D49" s="11" t="n">
        <v>63038</v>
      </c>
      <c r="E49" s="64" t="n">
        <f aca="false">23512110+102620</f>
        <v>23614730</v>
      </c>
      <c r="F49" s="26"/>
    </row>
    <row r="50" customFormat="false" ht="16.5" hidden="false" customHeight="false" outlineLevel="0" collapsed="false">
      <c r="A50" s="63" t="n">
        <v>45</v>
      </c>
      <c r="B50" s="22" t="s">
        <v>1287</v>
      </c>
      <c r="C50" s="10"/>
      <c r="D50" s="11" t="n">
        <v>63099</v>
      </c>
      <c r="E50" s="64" t="n">
        <v>22609966.52</v>
      </c>
      <c r="F50" s="26"/>
    </row>
    <row r="51" customFormat="false" ht="16.5" hidden="false" customHeight="false" outlineLevel="0" collapsed="false">
      <c r="A51" s="63" t="n">
        <v>46</v>
      </c>
      <c r="B51" s="33" t="s">
        <v>545</v>
      </c>
      <c r="C51" s="26"/>
      <c r="D51" s="11" t="s">
        <v>546</v>
      </c>
      <c r="E51" s="64" t="n">
        <v>22173930.91</v>
      </c>
      <c r="F51" s="26"/>
    </row>
    <row r="52" customFormat="false" ht="16.5" hidden="false" customHeight="false" outlineLevel="0" collapsed="false">
      <c r="A52" s="63" t="n">
        <v>47</v>
      </c>
      <c r="B52" s="22" t="s">
        <v>1236</v>
      </c>
      <c r="C52" s="29"/>
      <c r="D52" s="11" t="n">
        <v>62828</v>
      </c>
      <c r="E52" s="41" t="n">
        <v>20515320</v>
      </c>
      <c r="F52" s="26"/>
    </row>
    <row r="53" customFormat="false" ht="16.5" hidden="false" customHeight="false" outlineLevel="0" collapsed="false">
      <c r="A53" s="63" t="n">
        <v>48</v>
      </c>
      <c r="B53" s="22" t="s">
        <v>440</v>
      </c>
      <c r="C53" s="29"/>
      <c r="D53" s="11" t="n">
        <v>63130</v>
      </c>
      <c r="E53" s="64" t="n">
        <v>20417053.06</v>
      </c>
      <c r="F53" s="26"/>
    </row>
    <row r="54" customFormat="false" ht="16.5" hidden="false" customHeight="false" outlineLevel="0" collapsed="false">
      <c r="A54" s="63" t="n">
        <v>49</v>
      </c>
      <c r="B54" s="14" t="s">
        <v>762</v>
      </c>
      <c r="C54" s="29"/>
      <c r="D54" s="11" t="s">
        <v>763</v>
      </c>
      <c r="E54" s="41" t="n">
        <v>20100000</v>
      </c>
      <c r="F54" s="26"/>
    </row>
    <row r="55" customFormat="false" ht="16.5" hidden="false" customHeight="false" outlineLevel="0" collapsed="false">
      <c r="A55" s="63" t="n">
        <v>50</v>
      </c>
      <c r="B55" s="14" t="s">
        <v>134</v>
      </c>
      <c r="C55" s="26"/>
      <c r="D55" s="11" t="s">
        <v>131</v>
      </c>
      <c r="E55" s="64" t="n">
        <v>20075474.96</v>
      </c>
      <c r="F55" s="26"/>
    </row>
    <row r="56" customFormat="false" ht="16.5" hidden="false" customHeight="false" outlineLevel="0" collapsed="false">
      <c r="A56" s="63" t="n">
        <v>51</v>
      </c>
      <c r="B56" s="22" t="s">
        <v>128</v>
      </c>
      <c r="C56" s="26"/>
      <c r="D56" s="11" t="s">
        <v>114</v>
      </c>
      <c r="E56" s="64" t="n">
        <v>20000000</v>
      </c>
      <c r="F56" s="26"/>
    </row>
    <row r="57" customFormat="false" ht="16.5" hidden="false" customHeight="false" outlineLevel="0" collapsed="false">
      <c r="A57" s="63" t="n">
        <v>52</v>
      </c>
      <c r="B57" s="14" t="s">
        <v>23</v>
      </c>
      <c r="C57" s="10"/>
      <c r="D57" s="11" t="s">
        <v>22</v>
      </c>
      <c r="E57" s="64" t="n">
        <v>20000000</v>
      </c>
      <c r="F57" s="26"/>
    </row>
    <row r="58" customFormat="false" ht="16.5" hidden="false" customHeight="false" outlineLevel="0" collapsed="false">
      <c r="A58" s="63" t="n">
        <v>53</v>
      </c>
      <c r="B58" s="66" t="s">
        <v>304</v>
      </c>
      <c r="C58" s="26"/>
      <c r="D58" s="11" t="n">
        <v>62916</v>
      </c>
      <c r="E58" s="64" t="n">
        <v>20000000</v>
      </c>
      <c r="F58" s="26"/>
    </row>
    <row r="59" customFormat="false" ht="16.5" hidden="false" customHeight="false" outlineLevel="0" collapsed="false">
      <c r="A59" s="63" t="n">
        <v>54</v>
      </c>
      <c r="B59" s="66" t="s">
        <v>480</v>
      </c>
      <c r="C59" s="29"/>
      <c r="D59" s="11" t="s">
        <v>476</v>
      </c>
      <c r="E59" s="64" t="n">
        <v>20000000</v>
      </c>
      <c r="F59" s="26"/>
    </row>
    <row r="60" customFormat="false" ht="16.5" hidden="false" customHeight="false" outlineLevel="0" collapsed="false">
      <c r="A60" s="63" t="n">
        <v>55</v>
      </c>
      <c r="B60" s="22" t="s">
        <v>1111</v>
      </c>
      <c r="C60" s="29"/>
      <c r="D60" s="11" t="s">
        <v>1099</v>
      </c>
      <c r="E60" s="41" t="n">
        <v>20000000</v>
      </c>
      <c r="F60" s="26"/>
    </row>
    <row r="61" customFormat="false" ht="16.5" hidden="false" customHeight="false" outlineLevel="0" collapsed="false">
      <c r="A61" s="63" t="n">
        <v>56</v>
      </c>
      <c r="B61" s="33" t="s">
        <v>552</v>
      </c>
      <c r="C61" s="26"/>
      <c r="D61" s="11" t="s">
        <v>546</v>
      </c>
      <c r="E61" s="64" t="n">
        <v>19603000</v>
      </c>
      <c r="F61" s="26"/>
    </row>
    <row r="62" customFormat="false" ht="16.5" hidden="false" customHeight="false" outlineLevel="0" collapsed="false">
      <c r="A62" s="63" t="n">
        <v>57</v>
      </c>
      <c r="B62" s="14" t="s">
        <v>104</v>
      </c>
      <c r="C62" s="26"/>
      <c r="D62" s="11" t="s">
        <v>93</v>
      </c>
      <c r="E62" s="64" t="n">
        <v>18468981</v>
      </c>
      <c r="F62" s="26"/>
    </row>
    <row r="63" customFormat="false" ht="16.5" hidden="false" customHeight="false" outlineLevel="0" collapsed="false">
      <c r="A63" s="63" t="n">
        <v>58</v>
      </c>
      <c r="B63" s="22" t="s">
        <v>836</v>
      </c>
      <c r="C63" s="29"/>
      <c r="D63" s="11" t="s">
        <v>763</v>
      </c>
      <c r="E63" s="41" t="n">
        <v>16440000</v>
      </c>
      <c r="F63" s="26"/>
    </row>
    <row r="64" customFormat="false" ht="16.5" hidden="false" customHeight="false" outlineLevel="0" collapsed="false">
      <c r="A64" s="63" t="n">
        <v>59</v>
      </c>
      <c r="B64" s="40" t="s">
        <v>1288</v>
      </c>
      <c r="C64" s="26"/>
      <c r="D64" s="11" t="n">
        <v>62916</v>
      </c>
      <c r="E64" s="64" t="n">
        <v>16126411.67</v>
      </c>
      <c r="F64" s="26"/>
    </row>
    <row r="65" customFormat="false" ht="16.5" hidden="false" customHeight="false" outlineLevel="0" collapsed="false">
      <c r="A65" s="63" t="n">
        <v>60</v>
      </c>
      <c r="B65" s="22" t="s">
        <v>121</v>
      </c>
      <c r="C65" s="26"/>
      <c r="D65" s="11" t="s">
        <v>114</v>
      </c>
      <c r="E65" s="64" t="n">
        <v>15921012.08</v>
      </c>
      <c r="F65" s="26"/>
    </row>
    <row r="66" customFormat="false" ht="16.5" hidden="false" customHeight="false" outlineLevel="0" collapsed="false">
      <c r="A66" s="63" t="n">
        <v>61</v>
      </c>
      <c r="B66" s="22" t="s">
        <v>1140</v>
      </c>
      <c r="C66" s="29"/>
      <c r="D66" s="11" t="n">
        <v>62948</v>
      </c>
      <c r="E66" s="41" t="n">
        <v>15905031.09</v>
      </c>
      <c r="F66" s="26"/>
    </row>
    <row r="67" customFormat="false" ht="16.5" hidden="false" customHeight="false" outlineLevel="0" collapsed="false">
      <c r="A67" s="63" t="n">
        <v>62</v>
      </c>
      <c r="B67" s="22" t="s">
        <v>866</v>
      </c>
      <c r="C67" s="11"/>
      <c r="D67" s="11" t="n">
        <v>62826</v>
      </c>
      <c r="E67" s="41" t="n">
        <v>15628770</v>
      </c>
      <c r="F67" s="26"/>
    </row>
    <row r="68" customFormat="false" ht="16.5" hidden="false" customHeight="false" outlineLevel="0" collapsed="false">
      <c r="A68" s="63" t="n">
        <v>63</v>
      </c>
      <c r="B68" s="22" t="s">
        <v>980</v>
      </c>
      <c r="C68" s="29"/>
      <c r="D68" s="11" t="s">
        <v>1289</v>
      </c>
      <c r="E68" s="41" t="n">
        <v>15485000</v>
      </c>
      <c r="F68" s="26"/>
    </row>
    <row r="69" customFormat="false" ht="16.5" hidden="false" customHeight="false" outlineLevel="0" collapsed="false">
      <c r="A69" s="63" t="n">
        <v>64</v>
      </c>
      <c r="B69" s="22" t="s">
        <v>1118</v>
      </c>
      <c r="C69" s="26"/>
      <c r="D69" s="11" t="s">
        <v>1119</v>
      </c>
      <c r="E69" s="41" t="n">
        <v>14620200</v>
      </c>
      <c r="F69" s="26"/>
    </row>
    <row r="70" customFormat="false" ht="16.5" hidden="false" customHeight="false" outlineLevel="0" collapsed="false">
      <c r="A70" s="63" t="n">
        <v>65</v>
      </c>
      <c r="B70" s="22" t="s">
        <v>458</v>
      </c>
      <c r="C70" s="10" t="n">
        <v>63038</v>
      </c>
      <c r="D70" s="11" t="n">
        <v>63160</v>
      </c>
      <c r="E70" s="64" t="n">
        <v>13183100</v>
      </c>
      <c r="F70" s="26"/>
    </row>
    <row r="71" customFormat="false" ht="16.5" hidden="false" customHeight="false" outlineLevel="0" collapsed="false">
      <c r="A71" s="63" t="n">
        <v>66</v>
      </c>
      <c r="B71" s="14" t="s">
        <v>66</v>
      </c>
      <c r="C71" s="10"/>
      <c r="D71" s="11" t="s">
        <v>65</v>
      </c>
      <c r="E71" s="64" t="n">
        <v>13149500</v>
      </c>
      <c r="F71" s="26"/>
    </row>
    <row r="72" customFormat="false" ht="16.5" hidden="false" customHeight="false" outlineLevel="0" collapsed="false">
      <c r="A72" s="63" t="n">
        <v>67</v>
      </c>
      <c r="B72" s="14" t="s">
        <v>83</v>
      </c>
      <c r="C72" s="26"/>
      <c r="D72" s="11" t="s">
        <v>80</v>
      </c>
      <c r="E72" s="64" t="n">
        <v>12770406</v>
      </c>
      <c r="F72" s="26"/>
    </row>
    <row r="73" customFormat="false" ht="16.5" hidden="false" customHeight="false" outlineLevel="0" collapsed="false">
      <c r="A73" s="63" t="n">
        <v>68</v>
      </c>
      <c r="B73" s="22" t="s">
        <v>1215</v>
      </c>
      <c r="C73" s="29"/>
      <c r="D73" s="11" t="s">
        <v>1216</v>
      </c>
      <c r="E73" s="41" t="n">
        <v>12300000</v>
      </c>
      <c r="F73" s="26"/>
    </row>
    <row r="74" customFormat="false" ht="16.5" hidden="false" customHeight="false" outlineLevel="0" collapsed="false">
      <c r="A74" s="63" t="n">
        <v>69</v>
      </c>
      <c r="B74" s="22" t="s">
        <v>635</v>
      </c>
      <c r="C74" s="29"/>
      <c r="D74" s="11" t="s">
        <v>634</v>
      </c>
      <c r="E74" s="64" t="n">
        <v>11750056.31</v>
      </c>
      <c r="F74" s="26"/>
    </row>
    <row r="75" customFormat="false" ht="16.5" hidden="false" customHeight="false" outlineLevel="0" collapsed="false">
      <c r="A75" s="63" t="n">
        <v>70</v>
      </c>
      <c r="B75" s="22" t="s">
        <v>140</v>
      </c>
      <c r="C75" s="26"/>
      <c r="D75" s="11" t="s">
        <v>131</v>
      </c>
      <c r="E75" s="64" t="n">
        <v>11500000</v>
      </c>
      <c r="F75" s="26"/>
    </row>
    <row r="76" customFormat="false" ht="16.5" hidden="false" customHeight="false" outlineLevel="0" collapsed="false">
      <c r="A76" s="63" t="n">
        <v>71</v>
      </c>
      <c r="B76" s="22" t="s">
        <v>682</v>
      </c>
      <c r="C76" s="26"/>
      <c r="D76" s="11" t="s">
        <v>676</v>
      </c>
      <c r="E76" s="67" t="n">
        <v>11252128.91</v>
      </c>
      <c r="F76" s="26"/>
    </row>
    <row r="77" customFormat="false" ht="16.5" hidden="false" customHeight="false" outlineLevel="0" collapsed="false">
      <c r="A77" s="63" t="n">
        <v>72</v>
      </c>
      <c r="B77" s="22" t="s">
        <v>1131</v>
      </c>
      <c r="C77" s="29"/>
      <c r="D77" s="11" t="n">
        <v>62918</v>
      </c>
      <c r="E77" s="41" t="n">
        <v>10595000</v>
      </c>
      <c r="F77" s="26"/>
    </row>
    <row r="78" customFormat="false" ht="16.5" hidden="false" customHeight="false" outlineLevel="0" collapsed="false">
      <c r="A78" s="63" t="n">
        <v>73</v>
      </c>
      <c r="B78" s="22" t="s">
        <v>1120</v>
      </c>
      <c r="C78" s="26"/>
      <c r="D78" s="11" t="n">
        <v>63100</v>
      </c>
      <c r="E78" s="41" t="n">
        <v>10377900</v>
      </c>
      <c r="F78" s="26"/>
    </row>
    <row r="79" customFormat="false" ht="16.5" hidden="false" customHeight="false" outlineLevel="0" collapsed="false">
      <c r="A79" s="63" t="n">
        <v>74</v>
      </c>
      <c r="B79" s="22" t="s">
        <v>418</v>
      </c>
      <c r="C79" s="10"/>
      <c r="D79" s="11" t="n">
        <v>63099</v>
      </c>
      <c r="E79" s="64" t="n">
        <v>10364250</v>
      </c>
      <c r="F79" s="26"/>
    </row>
    <row r="80" customFormat="false" ht="16.5" hidden="false" customHeight="false" outlineLevel="0" collapsed="false">
      <c r="A80" s="63" t="n">
        <v>75</v>
      </c>
      <c r="B80" s="22" t="s">
        <v>911</v>
      </c>
      <c r="C80" s="29"/>
      <c r="D80" s="11" t="n">
        <v>62917</v>
      </c>
      <c r="E80" s="41" t="n">
        <v>10357200</v>
      </c>
      <c r="F80" s="26"/>
    </row>
    <row r="81" customFormat="false" ht="16.5" hidden="false" customHeight="false" outlineLevel="0" collapsed="false">
      <c r="A81" s="63" t="n">
        <v>76</v>
      </c>
      <c r="B81" s="40" t="s">
        <v>1101</v>
      </c>
      <c r="C81" s="29"/>
      <c r="D81" s="11" t="s">
        <v>1099</v>
      </c>
      <c r="E81" s="41" t="n">
        <v>10312500</v>
      </c>
      <c r="F81" s="26"/>
    </row>
    <row r="82" customFormat="false" ht="16.5" hidden="false" customHeight="false" outlineLevel="0" collapsed="false">
      <c r="A82" s="63" t="n">
        <v>77</v>
      </c>
      <c r="B82" s="22" t="s">
        <v>838</v>
      </c>
      <c r="C82" s="29"/>
      <c r="D82" s="11" t="s">
        <v>763</v>
      </c>
      <c r="E82" s="41" t="n">
        <v>10286250</v>
      </c>
      <c r="F82" s="26"/>
    </row>
    <row r="83" customFormat="false" ht="16.5" hidden="false" customHeight="false" outlineLevel="0" collapsed="false">
      <c r="A83" s="63" t="n">
        <v>78</v>
      </c>
      <c r="B83" s="22" t="s">
        <v>1059</v>
      </c>
      <c r="C83" s="29"/>
      <c r="D83" s="11" t="s">
        <v>1055</v>
      </c>
      <c r="E83" s="41" t="n">
        <v>10222222</v>
      </c>
      <c r="F83" s="26"/>
    </row>
    <row r="84" customFormat="false" ht="16.5" hidden="false" customHeight="false" outlineLevel="0" collapsed="false">
      <c r="A84" s="63" t="n">
        <v>79</v>
      </c>
      <c r="B84" s="22" t="s">
        <v>1290</v>
      </c>
      <c r="C84" s="10"/>
      <c r="D84" s="11" t="n">
        <v>63099</v>
      </c>
      <c r="E84" s="64" t="n">
        <v>10191000</v>
      </c>
      <c r="F84" s="26"/>
    </row>
    <row r="85" customFormat="false" ht="16.5" hidden="false" customHeight="false" outlineLevel="0" collapsed="false">
      <c r="A85" s="63" t="n">
        <v>80</v>
      </c>
      <c r="B85" s="22" t="s">
        <v>1212</v>
      </c>
      <c r="C85" s="29"/>
      <c r="D85" s="11" t="s">
        <v>1211</v>
      </c>
      <c r="E85" s="41" t="n">
        <v>10185000</v>
      </c>
      <c r="F85" s="26"/>
    </row>
    <row r="86" customFormat="false" ht="16.5" hidden="false" customHeight="false" outlineLevel="0" collapsed="false">
      <c r="A86" s="63" t="n">
        <v>81</v>
      </c>
      <c r="B86" s="14" t="s">
        <v>656</v>
      </c>
      <c r="C86" s="29"/>
      <c r="D86" s="11" t="s">
        <v>649</v>
      </c>
      <c r="E86" s="64" t="n">
        <v>10100000</v>
      </c>
      <c r="F86" s="26"/>
    </row>
    <row r="87" customFormat="false" ht="16.5" hidden="false" customHeight="false" outlineLevel="0" collapsed="false">
      <c r="A87" s="63" t="n">
        <v>82</v>
      </c>
      <c r="B87" s="14" t="s">
        <v>200</v>
      </c>
      <c r="C87" s="26"/>
      <c r="D87" s="11" t="n">
        <v>62885</v>
      </c>
      <c r="E87" s="64" t="n">
        <v>10060034</v>
      </c>
      <c r="F87" s="26"/>
    </row>
    <row r="88" customFormat="false" ht="16.5" hidden="false" customHeight="false" outlineLevel="0" collapsed="false">
      <c r="A88" s="63" t="n">
        <v>83</v>
      </c>
      <c r="B88" s="22" t="s">
        <v>985</v>
      </c>
      <c r="C88" s="29"/>
      <c r="D88" s="11" t="n">
        <v>62885</v>
      </c>
      <c r="E88" s="41" t="n">
        <v>10024500</v>
      </c>
      <c r="F88" s="26"/>
    </row>
    <row r="89" customFormat="false" ht="16.5" hidden="false" customHeight="false" outlineLevel="0" collapsed="false">
      <c r="A89" s="63" t="n">
        <v>84</v>
      </c>
      <c r="B89" s="22" t="s">
        <v>199</v>
      </c>
      <c r="C89" s="26"/>
      <c r="D89" s="11" t="n">
        <v>62885</v>
      </c>
      <c r="E89" s="64" t="n">
        <v>10000001</v>
      </c>
      <c r="F89" s="26"/>
    </row>
    <row r="90" customFormat="false" ht="16.5" hidden="false" customHeight="false" outlineLevel="0" collapsed="false">
      <c r="A90" s="63" t="n">
        <v>85</v>
      </c>
      <c r="B90" s="14" t="s">
        <v>881</v>
      </c>
      <c r="C90" s="29"/>
      <c r="D90" s="11" t="n">
        <v>62826</v>
      </c>
      <c r="E90" s="41" t="n">
        <v>10000001</v>
      </c>
      <c r="F90" s="26"/>
    </row>
    <row r="91" customFormat="false" ht="16.5" hidden="false" customHeight="false" outlineLevel="0" collapsed="false">
      <c r="A91" s="63" t="n">
        <v>86</v>
      </c>
      <c r="B91" s="14" t="s">
        <v>143</v>
      </c>
      <c r="C91" s="26"/>
      <c r="D91" s="11" t="s">
        <v>131</v>
      </c>
      <c r="E91" s="64" t="n">
        <v>10000000</v>
      </c>
      <c r="F91" s="26"/>
    </row>
    <row r="92" customFormat="false" ht="16.5" hidden="false" customHeight="false" outlineLevel="0" collapsed="false">
      <c r="A92" s="63" t="n">
        <v>87</v>
      </c>
      <c r="B92" s="14" t="s">
        <v>112</v>
      </c>
      <c r="C92" s="26"/>
      <c r="D92" s="11" t="s">
        <v>107</v>
      </c>
      <c r="E92" s="64" t="n">
        <v>10000000</v>
      </c>
      <c r="F92" s="26"/>
    </row>
    <row r="93" customFormat="false" ht="16.5" hidden="false" customHeight="false" outlineLevel="0" collapsed="false">
      <c r="A93" s="63" t="n">
        <v>88</v>
      </c>
      <c r="B93" s="14" t="s">
        <v>38</v>
      </c>
      <c r="C93" s="10"/>
      <c r="D93" s="11" t="s">
        <v>39</v>
      </c>
      <c r="E93" s="64" t="n">
        <v>10000000</v>
      </c>
      <c r="F93" s="26"/>
    </row>
    <row r="94" customFormat="false" ht="16.5" hidden="false" customHeight="false" outlineLevel="0" collapsed="false">
      <c r="A94" s="63" t="n">
        <v>89</v>
      </c>
      <c r="B94" s="22" t="s">
        <v>164</v>
      </c>
      <c r="C94" s="26"/>
      <c r="D94" s="11" t="s">
        <v>158</v>
      </c>
      <c r="E94" s="64" t="n">
        <v>10000000</v>
      </c>
      <c r="F94" s="26"/>
    </row>
    <row r="95" customFormat="false" ht="16.5" hidden="false" customHeight="false" outlineLevel="0" collapsed="false">
      <c r="A95" s="63" t="n">
        <v>90</v>
      </c>
      <c r="B95" s="14" t="s">
        <v>170</v>
      </c>
      <c r="C95" s="26"/>
      <c r="D95" s="11" t="n">
        <v>62825</v>
      </c>
      <c r="E95" s="64" t="n">
        <v>10000000</v>
      </c>
      <c r="F95" s="26"/>
    </row>
    <row r="96" customFormat="false" ht="16.5" hidden="false" customHeight="false" outlineLevel="0" collapsed="false">
      <c r="A96" s="63" t="n">
        <v>91</v>
      </c>
      <c r="B96" s="14" t="s">
        <v>173</v>
      </c>
      <c r="C96" s="26"/>
      <c r="D96" s="11" t="n">
        <v>62825</v>
      </c>
      <c r="E96" s="64" t="n">
        <v>10000000</v>
      </c>
      <c r="F96" s="26"/>
    </row>
    <row r="97" customFormat="false" ht="16.5" hidden="false" customHeight="false" outlineLevel="0" collapsed="false">
      <c r="A97" s="63" t="n">
        <v>92</v>
      </c>
      <c r="B97" s="14" t="s">
        <v>190</v>
      </c>
      <c r="C97" s="26"/>
      <c r="D97" s="11" t="n">
        <v>62825</v>
      </c>
      <c r="E97" s="64" t="n">
        <v>10000000</v>
      </c>
      <c r="F97" s="26"/>
    </row>
    <row r="98" customFormat="false" ht="16.5" hidden="false" customHeight="false" outlineLevel="0" collapsed="false">
      <c r="A98" s="63" t="n">
        <v>93</v>
      </c>
      <c r="B98" s="14" t="s">
        <v>213</v>
      </c>
      <c r="C98" s="26"/>
      <c r="D98" s="11" t="n">
        <v>62885</v>
      </c>
      <c r="E98" s="64" t="n">
        <v>10000000</v>
      </c>
      <c r="F98" s="26"/>
    </row>
    <row r="99" customFormat="false" ht="16.5" hidden="false" customHeight="false" outlineLevel="0" collapsed="false">
      <c r="A99" s="63" t="n">
        <v>94</v>
      </c>
      <c r="B99" s="22" t="s">
        <v>215</v>
      </c>
      <c r="C99" s="26"/>
      <c r="D99" s="11" t="n">
        <v>62885</v>
      </c>
      <c r="E99" s="64" t="n">
        <v>10000000</v>
      </c>
      <c r="F99" s="26"/>
    </row>
    <row r="100" customFormat="false" ht="16.5" hidden="false" customHeight="false" outlineLevel="0" collapsed="false">
      <c r="A100" s="63" t="n">
        <v>95</v>
      </c>
      <c r="B100" s="22" t="s">
        <v>481</v>
      </c>
      <c r="C100" s="29"/>
      <c r="D100" s="11" t="s">
        <v>476</v>
      </c>
      <c r="E100" s="64" t="n">
        <v>10000000</v>
      </c>
      <c r="F100" s="26"/>
    </row>
    <row r="101" customFormat="false" ht="16.5" hidden="false" customHeight="false" outlineLevel="0" collapsed="false">
      <c r="A101" s="63" t="n">
        <v>96</v>
      </c>
      <c r="B101" s="22" t="s">
        <v>1291</v>
      </c>
      <c r="C101" s="29"/>
      <c r="D101" s="11" t="s">
        <v>746</v>
      </c>
      <c r="E101" s="41" t="n">
        <v>10000000</v>
      </c>
      <c r="F101" s="26"/>
    </row>
    <row r="102" customFormat="false" ht="16.5" hidden="false" customHeight="false" outlineLevel="0" collapsed="false">
      <c r="A102" s="63" t="n">
        <v>97</v>
      </c>
      <c r="B102" s="14" t="s">
        <v>924</v>
      </c>
      <c r="C102" s="29"/>
      <c r="D102" s="11" t="n">
        <v>63008</v>
      </c>
      <c r="E102" s="41" t="n">
        <v>10000000</v>
      </c>
      <c r="F102" s="26"/>
    </row>
    <row r="103" customFormat="false" ht="16.5" hidden="false" customHeight="false" outlineLevel="0" collapsed="false">
      <c r="A103" s="52"/>
      <c r="B103" s="53" t="s">
        <v>1292</v>
      </c>
      <c r="C103" s="29"/>
      <c r="D103" s="54"/>
      <c r="E103" s="68" t="n">
        <f aca="false">SUM(E6:E102)</f>
        <v>5676450299.41</v>
      </c>
      <c r="F103" s="29"/>
    </row>
  </sheetData>
  <autoFilter ref="A2:F103"/>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2"/>
  <sheetViews>
    <sheetView showFormulas="false" showGridLines="true" showRowColHeaders="true" showZeros="true" rightToLeft="false" tabSelected="false" showOutlineSymbols="true" defaultGridColor="true" view="normal" topLeftCell="A397" colorId="64" zoomScale="100" zoomScaleNormal="100" zoomScalePageLayoutView="100" workbookViewId="0">
      <selection pane="topLeft" activeCell="B408" activeCellId="0" sqref="B40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9" t="s">
        <v>1293</v>
      </c>
      <c r="B2" s="69"/>
      <c r="C2" s="69"/>
      <c r="D2" s="69"/>
      <c r="E2" s="69"/>
      <c r="F2" s="69"/>
      <c r="G2" s="69"/>
    </row>
    <row r="3" customFormat="false" ht="21" hidden="false" customHeight="false" outlineLevel="0" collapsed="false">
      <c r="A3" s="69" t="s">
        <v>1294</v>
      </c>
      <c r="B3" s="69"/>
      <c r="C3" s="69"/>
      <c r="D3" s="69"/>
      <c r="E3" s="69"/>
      <c r="F3" s="69"/>
      <c r="G3" s="69"/>
    </row>
    <row r="4" customFormat="false" ht="21" hidden="false" customHeight="false" outlineLevel="0" collapsed="false">
      <c r="A4" s="69" t="s">
        <v>1295</v>
      </c>
      <c r="B4" s="69"/>
      <c r="C4" s="69"/>
      <c r="D4" s="69"/>
      <c r="E4" s="69"/>
      <c r="F4" s="69"/>
      <c r="G4" s="69"/>
    </row>
    <row r="5" customFormat="false" ht="16.5" hidden="false" customHeight="true" outlineLevel="0" collapsed="false">
      <c r="A5" s="70" t="s">
        <v>1296</v>
      </c>
      <c r="B5" s="70"/>
      <c r="C5" s="70"/>
      <c r="D5" s="70"/>
      <c r="E5" s="70"/>
      <c r="F5" s="70"/>
      <c r="G5" s="70"/>
    </row>
    <row r="6" customFormat="false" ht="48" hidden="false" customHeight="false" outlineLevel="0" collapsed="false">
      <c r="A6" s="71" t="s">
        <v>1297</v>
      </c>
      <c r="B6" s="72" t="s">
        <v>1298</v>
      </c>
      <c r="C6" s="73" t="s">
        <v>1299</v>
      </c>
      <c r="D6" s="73" t="s">
        <v>1300</v>
      </c>
      <c r="E6" s="73" t="s">
        <v>1300</v>
      </c>
      <c r="F6" s="74" t="s">
        <v>1301</v>
      </c>
      <c r="G6" s="75" t="s">
        <v>1302</v>
      </c>
    </row>
    <row r="7" customFormat="false" ht="16.5" hidden="false" customHeight="false" outlineLevel="0" collapsed="false">
      <c r="A7" s="14" t="n">
        <v>1</v>
      </c>
      <c r="B7" s="22" t="s">
        <v>1303</v>
      </c>
      <c r="C7" s="26"/>
      <c r="D7" s="76" t="s">
        <v>158</v>
      </c>
      <c r="E7" s="77" t="s">
        <v>1304</v>
      </c>
      <c r="F7" s="64" t="n">
        <v>662000000</v>
      </c>
      <c r="G7" s="29"/>
    </row>
    <row r="8" customFormat="false" ht="16.5" hidden="false" customHeight="false" outlineLevel="0" collapsed="false">
      <c r="A8" s="14" t="n">
        <v>2</v>
      </c>
      <c r="B8" s="22" t="s">
        <v>1305</v>
      </c>
      <c r="C8" s="26"/>
      <c r="D8" s="78" t="s">
        <v>154</v>
      </c>
      <c r="E8" s="77" t="s">
        <v>1306</v>
      </c>
      <c r="F8" s="64" t="n">
        <v>306000000</v>
      </c>
      <c r="G8" s="29"/>
    </row>
    <row r="9" customFormat="false" ht="16.5" hidden="false" customHeight="false" outlineLevel="0" collapsed="false">
      <c r="A9" s="14" t="n">
        <v>3</v>
      </c>
      <c r="B9" s="22" t="s">
        <v>339</v>
      </c>
      <c r="C9" s="26"/>
      <c r="D9" s="78" t="n">
        <v>62946</v>
      </c>
      <c r="E9" s="77" t="s">
        <v>1307</v>
      </c>
      <c r="F9" s="64" t="n">
        <v>253000000</v>
      </c>
      <c r="G9" s="15"/>
    </row>
    <row r="10" customFormat="false" ht="16.5" hidden="false" customHeight="false" outlineLevel="0" collapsed="false">
      <c r="A10" s="14" t="n">
        <v>4</v>
      </c>
      <c r="B10" s="22" t="s">
        <v>703</v>
      </c>
      <c r="C10" s="26"/>
      <c r="D10" s="78"/>
      <c r="E10" s="77" t="s">
        <v>1308</v>
      </c>
      <c r="F10" s="64" t="n">
        <v>147609597.06</v>
      </c>
      <c r="G10" s="26"/>
    </row>
    <row r="11" customFormat="false" ht="16.5" hidden="false" customHeight="false" outlineLevel="0" collapsed="false">
      <c r="A11" s="14" t="n">
        <v>5</v>
      </c>
      <c r="B11" s="22" t="s">
        <v>1250</v>
      </c>
      <c r="C11" s="26"/>
      <c r="D11" s="78"/>
      <c r="E11" s="77" t="s">
        <v>1309</v>
      </c>
      <c r="F11" s="41" t="n">
        <v>104100000</v>
      </c>
      <c r="G11" s="26"/>
    </row>
    <row r="12" customFormat="false" ht="16.5" hidden="false" customHeight="false" outlineLevel="0" collapsed="false">
      <c r="A12" s="14" t="n">
        <v>6</v>
      </c>
      <c r="B12" s="22" t="s">
        <v>748</v>
      </c>
      <c r="C12" s="26"/>
      <c r="D12" s="78"/>
      <c r="E12" s="77" t="s">
        <v>1310</v>
      </c>
      <c r="F12" s="41" t="n">
        <v>101998980</v>
      </c>
      <c r="G12" s="26"/>
    </row>
    <row r="13" customFormat="false" ht="16.5" hidden="false" customHeight="false" outlineLevel="0" collapsed="false">
      <c r="A13" s="14" t="n">
        <v>7</v>
      </c>
      <c r="B13" s="22" t="s">
        <v>909</v>
      </c>
      <c r="C13" s="26"/>
      <c r="D13" s="78"/>
      <c r="E13" s="77" t="s">
        <v>1311</v>
      </c>
      <c r="F13" s="41" t="n">
        <v>101998980</v>
      </c>
      <c r="G13" s="26"/>
    </row>
    <row r="14" customFormat="false" ht="16.5" hidden="false" customHeight="false" outlineLevel="0" collapsed="false">
      <c r="A14" s="14" t="n">
        <v>8</v>
      </c>
      <c r="B14" s="22" t="s">
        <v>1166</v>
      </c>
      <c r="C14" s="26"/>
      <c r="D14" s="78"/>
      <c r="E14" s="77" t="s">
        <v>1312</v>
      </c>
      <c r="F14" s="41" t="n">
        <v>101628882.07</v>
      </c>
      <c r="G14" s="15"/>
    </row>
    <row r="15" customFormat="false" ht="16.5" hidden="false" customHeight="false" outlineLevel="0" collapsed="false">
      <c r="A15" s="14" t="n">
        <v>9</v>
      </c>
      <c r="B15" s="22" t="s">
        <v>387</v>
      </c>
      <c r="C15" s="26"/>
      <c r="D15" s="78" t="n">
        <v>63038</v>
      </c>
      <c r="E15" s="77" t="s">
        <v>1313</v>
      </c>
      <c r="F15" s="64" t="n">
        <v>101600000</v>
      </c>
      <c r="G15" s="26"/>
    </row>
    <row r="16" customFormat="false" ht="16.5" hidden="false" customHeight="false" outlineLevel="0" collapsed="false">
      <c r="A16" s="14" t="n">
        <v>10</v>
      </c>
      <c r="B16" s="22" t="s">
        <v>1314</v>
      </c>
      <c r="C16" s="26"/>
      <c r="D16" s="78" t="s">
        <v>114</v>
      </c>
      <c r="E16" s="77" t="s">
        <v>1315</v>
      </c>
      <c r="F16" s="64" t="n">
        <v>101342987.2</v>
      </c>
      <c r="G16" s="26"/>
    </row>
    <row r="17" customFormat="false" ht="16.5" hidden="false" customHeight="false" outlineLevel="0" collapsed="false">
      <c r="A17" s="14" t="n">
        <v>11</v>
      </c>
      <c r="B17" s="22" t="s">
        <v>1316</v>
      </c>
      <c r="C17" s="10"/>
      <c r="D17" s="78" t="s">
        <v>65</v>
      </c>
      <c r="E17" s="77" t="s">
        <v>1317</v>
      </c>
      <c r="F17" s="64" t="n">
        <v>101149999.98</v>
      </c>
      <c r="G17" s="26"/>
    </row>
    <row r="18" customFormat="false" ht="16.5" hidden="false" customHeight="false" outlineLevel="0" collapsed="false">
      <c r="A18" s="14" t="n">
        <v>12</v>
      </c>
      <c r="B18" s="22" t="s">
        <v>50</v>
      </c>
      <c r="C18" s="10"/>
      <c r="D18" s="78" t="s">
        <v>39</v>
      </c>
      <c r="E18" s="77" t="s">
        <v>1318</v>
      </c>
      <c r="F18" s="64" t="n">
        <v>100700000</v>
      </c>
      <c r="G18" s="26"/>
    </row>
    <row r="19" customFormat="false" ht="16.5" hidden="false" customHeight="false" outlineLevel="0" collapsed="false">
      <c r="A19" s="14" t="n">
        <v>13</v>
      </c>
      <c r="B19" s="22" t="s">
        <v>977</v>
      </c>
      <c r="C19" s="26"/>
      <c r="D19" s="78"/>
      <c r="E19" s="77" t="s">
        <v>1319</v>
      </c>
      <c r="F19" s="41" t="n">
        <v>99430000</v>
      </c>
      <c r="G19" s="26"/>
    </row>
    <row r="20" customFormat="false" ht="16.5" hidden="false" customHeight="false" outlineLevel="0" collapsed="false">
      <c r="A20" s="14" t="n">
        <v>14</v>
      </c>
      <c r="B20" s="22" t="s">
        <v>363</v>
      </c>
      <c r="C20" s="26"/>
      <c r="D20" s="78" t="n">
        <v>63007</v>
      </c>
      <c r="E20" s="77" t="s">
        <v>1320</v>
      </c>
      <c r="F20" s="64" t="n">
        <v>95910000</v>
      </c>
      <c r="G20" s="26"/>
    </row>
    <row r="21" customFormat="false" ht="16.5" hidden="false" customHeight="false" outlineLevel="0" collapsed="false">
      <c r="A21" s="14" t="n">
        <v>15</v>
      </c>
      <c r="B21" s="22" t="s">
        <v>921</v>
      </c>
      <c r="C21" s="26"/>
      <c r="D21" s="78"/>
      <c r="E21" s="76" t="s">
        <v>1321</v>
      </c>
      <c r="F21" s="41" t="n">
        <v>83451200</v>
      </c>
      <c r="G21" s="26"/>
    </row>
    <row r="22" customFormat="false" ht="16.5" hidden="false" customHeight="false" outlineLevel="0" collapsed="false">
      <c r="A22" s="14" t="n">
        <v>16</v>
      </c>
      <c r="B22" s="22" t="s">
        <v>1143</v>
      </c>
      <c r="C22" s="26"/>
      <c r="D22" s="78"/>
      <c r="E22" s="77" t="s">
        <v>1322</v>
      </c>
      <c r="F22" s="41" t="n">
        <v>80880000</v>
      </c>
      <c r="G22" s="26"/>
    </row>
    <row r="23" customFormat="false" ht="16.5" hidden="false" customHeight="false" outlineLevel="0" collapsed="false">
      <c r="A23" s="14" t="n">
        <v>17</v>
      </c>
      <c r="B23" s="22" t="s">
        <v>1323</v>
      </c>
      <c r="C23" s="26"/>
      <c r="D23" s="78" t="s">
        <v>158</v>
      </c>
      <c r="E23" s="77" t="s">
        <v>1304</v>
      </c>
      <c r="F23" s="64" t="n">
        <f aca="false">51738940.43+18468981</f>
        <v>70207921.43</v>
      </c>
      <c r="G23" s="26"/>
    </row>
    <row r="24" customFormat="false" ht="16.5" hidden="false" customHeight="false" outlineLevel="0" collapsed="false">
      <c r="A24" s="14" t="n">
        <v>18</v>
      </c>
      <c r="B24" s="22" t="s">
        <v>722</v>
      </c>
      <c r="C24" s="26"/>
      <c r="D24" s="78"/>
      <c r="E24" s="77" t="s">
        <v>1311</v>
      </c>
      <c r="F24" s="41" t="n">
        <v>52314399.54</v>
      </c>
      <c r="G24" s="26"/>
    </row>
    <row r="25" customFormat="false" ht="16.5" hidden="false" customHeight="false" outlineLevel="0" collapsed="false">
      <c r="A25" s="14" t="n">
        <v>19</v>
      </c>
      <c r="B25" s="22" t="s">
        <v>1094</v>
      </c>
      <c r="C25" s="26"/>
      <c r="D25" s="78"/>
      <c r="E25" s="77" t="s">
        <v>1324</v>
      </c>
      <c r="F25" s="41" t="n">
        <v>52138993.6</v>
      </c>
      <c r="G25" s="26"/>
    </row>
    <row r="26" customFormat="false" ht="16.5" hidden="false" customHeight="false" outlineLevel="0" collapsed="false">
      <c r="A26" s="14" t="n">
        <v>20</v>
      </c>
      <c r="B26" s="22" t="s">
        <v>896</v>
      </c>
      <c r="C26" s="26"/>
      <c r="D26" s="78"/>
      <c r="E26" s="77" t="s">
        <v>1325</v>
      </c>
      <c r="F26" s="41" t="n">
        <v>51234221.76</v>
      </c>
      <c r="G26" s="26"/>
    </row>
    <row r="27" customFormat="false" ht="16.5" hidden="false" customHeight="false" outlineLevel="0" collapsed="false">
      <c r="A27" s="14" t="n">
        <v>21</v>
      </c>
      <c r="B27" s="22" t="s">
        <v>356</v>
      </c>
      <c r="C27" s="26"/>
      <c r="D27" s="78" t="n">
        <v>62977</v>
      </c>
      <c r="E27" s="77" t="s">
        <v>1326</v>
      </c>
      <c r="F27" s="64" t="n">
        <v>51025000</v>
      </c>
      <c r="G27" s="26"/>
    </row>
    <row r="28" customFormat="false" ht="16.5" hidden="false" customHeight="false" outlineLevel="0" collapsed="false">
      <c r="A28" s="14" t="n">
        <v>22</v>
      </c>
      <c r="B28" s="22" t="s">
        <v>82</v>
      </c>
      <c r="C28" s="26"/>
      <c r="D28" s="78" t="s">
        <v>80</v>
      </c>
      <c r="E28" s="77" t="s">
        <v>1327</v>
      </c>
      <c r="F28" s="64" t="n">
        <v>50598178.4</v>
      </c>
      <c r="G28" s="26"/>
    </row>
    <row r="29" customFormat="false" ht="16.5" hidden="false" customHeight="false" outlineLevel="0" collapsed="false">
      <c r="A29" s="14" t="n">
        <v>23</v>
      </c>
      <c r="B29" s="22" t="s">
        <v>1138</v>
      </c>
      <c r="C29" s="26"/>
      <c r="D29" s="78"/>
      <c r="E29" s="77" t="s">
        <v>1328</v>
      </c>
      <c r="F29" s="41" t="n">
        <v>50573179.3</v>
      </c>
      <c r="G29" s="26"/>
    </row>
    <row r="30" customFormat="false" ht="16.5" hidden="false" customHeight="false" outlineLevel="0" collapsed="false">
      <c r="A30" s="14" t="n">
        <v>24</v>
      </c>
      <c r="B30" s="22" t="s">
        <v>1329</v>
      </c>
      <c r="C30" s="26"/>
      <c r="D30" s="78" t="n">
        <v>62916</v>
      </c>
      <c r="E30" s="77" t="s">
        <v>1330</v>
      </c>
      <c r="F30" s="64" t="n">
        <v>40782214.26</v>
      </c>
      <c r="G30" s="26"/>
    </row>
    <row r="31" customFormat="false" ht="16.5" hidden="false" customHeight="false" outlineLevel="0" collapsed="false">
      <c r="A31" s="14" t="n">
        <v>25</v>
      </c>
      <c r="B31" s="22" t="s">
        <v>1137</v>
      </c>
      <c r="C31" s="26"/>
      <c r="D31" s="78"/>
      <c r="E31" s="77" t="s">
        <v>1328</v>
      </c>
      <c r="F31" s="41" t="n">
        <v>35161076.02</v>
      </c>
      <c r="G31" s="26"/>
    </row>
    <row r="32" customFormat="false" ht="16.5" hidden="false" customHeight="false" outlineLevel="0" collapsed="false">
      <c r="A32" s="14" t="n">
        <v>26</v>
      </c>
      <c r="B32" s="22" t="s">
        <v>633</v>
      </c>
      <c r="C32" s="26"/>
      <c r="D32" s="78"/>
      <c r="E32" s="77" t="s">
        <v>1319</v>
      </c>
      <c r="F32" s="64" t="n">
        <v>32387720.26</v>
      </c>
      <c r="G32" s="26"/>
    </row>
    <row r="33" customFormat="false" ht="16.5" hidden="false" customHeight="false" outlineLevel="0" collapsed="false">
      <c r="A33" s="14" t="n">
        <v>27</v>
      </c>
      <c r="B33" s="22" t="s">
        <v>912</v>
      </c>
      <c r="C33" s="26"/>
      <c r="D33" s="78"/>
      <c r="E33" s="77" t="s">
        <v>1331</v>
      </c>
      <c r="F33" s="41" t="n">
        <v>28370249.69</v>
      </c>
      <c r="G33" s="26"/>
    </row>
    <row r="34" customFormat="false" ht="16.5" hidden="false" customHeight="false" outlineLevel="0" collapsed="false">
      <c r="A34" s="14" t="n">
        <v>28</v>
      </c>
      <c r="B34" s="22" t="s">
        <v>895</v>
      </c>
      <c r="C34" s="26"/>
      <c r="D34" s="78"/>
      <c r="E34" s="77" t="s">
        <v>1325</v>
      </c>
      <c r="F34" s="41" t="n">
        <v>25213256.55</v>
      </c>
      <c r="G34" s="26"/>
    </row>
    <row r="35" customFormat="false" ht="16.5" hidden="false" customHeight="false" outlineLevel="0" collapsed="false">
      <c r="A35" s="14" t="n">
        <v>29</v>
      </c>
      <c r="B35" s="22" t="s">
        <v>419</v>
      </c>
      <c r="C35" s="26"/>
      <c r="D35" s="78"/>
      <c r="E35" s="77" t="s">
        <v>1332</v>
      </c>
      <c r="F35" s="64" t="n">
        <v>22609966.52</v>
      </c>
      <c r="G35" s="26"/>
    </row>
    <row r="36" customFormat="false" ht="16.5" hidden="false" customHeight="false" outlineLevel="0" collapsed="false">
      <c r="A36" s="14" t="n">
        <v>30</v>
      </c>
      <c r="B36" s="33" t="s">
        <v>545</v>
      </c>
      <c r="C36" s="26"/>
      <c r="D36" s="78"/>
      <c r="E36" s="77" t="s">
        <v>1333</v>
      </c>
      <c r="F36" s="64" t="n">
        <v>22173930.91</v>
      </c>
      <c r="G36" s="26"/>
    </row>
    <row r="37" customFormat="false" ht="16.5" hidden="false" customHeight="false" outlineLevel="0" collapsed="false">
      <c r="A37" s="14" t="n">
        <v>31</v>
      </c>
      <c r="B37" s="22" t="s">
        <v>1236</v>
      </c>
      <c r="C37" s="26"/>
      <c r="D37" s="78"/>
      <c r="E37" s="77" t="s">
        <v>1334</v>
      </c>
      <c r="F37" s="41" t="n">
        <v>20515320</v>
      </c>
      <c r="G37" s="26"/>
    </row>
    <row r="38" customFormat="false" ht="16.5" hidden="false" customHeight="false" outlineLevel="0" collapsed="false">
      <c r="A38" s="14" t="n">
        <v>32</v>
      </c>
      <c r="B38" s="22" t="s">
        <v>440</v>
      </c>
      <c r="C38" s="22" t="s">
        <v>440</v>
      </c>
      <c r="D38" s="22" t="s">
        <v>440</v>
      </c>
      <c r="E38" s="77" t="s">
        <v>1335</v>
      </c>
      <c r="F38" s="64" t="n">
        <v>20417053.06</v>
      </c>
      <c r="G38" s="26"/>
    </row>
    <row r="39" customFormat="false" ht="16.5" hidden="false" customHeight="false" outlineLevel="0" collapsed="false">
      <c r="A39" s="14" t="n">
        <v>33</v>
      </c>
      <c r="B39" s="33" t="s">
        <v>552</v>
      </c>
      <c r="C39" s="26"/>
      <c r="D39" s="78"/>
      <c r="E39" s="77" t="s">
        <v>1333</v>
      </c>
      <c r="F39" s="64" t="n">
        <v>19603000</v>
      </c>
      <c r="G39" s="26"/>
    </row>
    <row r="40" customFormat="false" ht="16.5" hidden="false" customHeight="false" outlineLevel="0" collapsed="false">
      <c r="A40" s="14" t="n">
        <v>34</v>
      </c>
      <c r="B40" s="22" t="s">
        <v>836</v>
      </c>
      <c r="C40" s="26"/>
      <c r="D40" s="78"/>
      <c r="E40" s="77" t="s">
        <v>1336</v>
      </c>
      <c r="F40" s="41" t="n">
        <v>16440000</v>
      </c>
      <c r="G40" s="26"/>
    </row>
    <row r="41" customFormat="false" ht="16.5" hidden="false" customHeight="false" outlineLevel="0" collapsed="false">
      <c r="A41" s="14" t="n">
        <v>35</v>
      </c>
      <c r="B41" s="22" t="s">
        <v>1337</v>
      </c>
      <c r="C41" s="26"/>
      <c r="D41" s="78" t="n">
        <v>62916</v>
      </c>
      <c r="E41" s="77" t="s">
        <v>1330</v>
      </c>
      <c r="F41" s="64" t="n">
        <v>16126411.67</v>
      </c>
      <c r="G41" s="26"/>
    </row>
    <row r="42" customFormat="false" ht="16.5" hidden="false" customHeight="false" outlineLevel="0" collapsed="false">
      <c r="A42" s="14" t="n">
        <v>36</v>
      </c>
      <c r="B42" s="22" t="s">
        <v>121</v>
      </c>
      <c r="C42" s="26"/>
      <c r="D42" s="78" t="s">
        <v>114</v>
      </c>
      <c r="E42" s="77" t="s">
        <v>1338</v>
      </c>
      <c r="F42" s="64" t="n">
        <v>15921012.08</v>
      </c>
      <c r="G42" s="26"/>
    </row>
    <row r="43" customFormat="false" ht="16.5" hidden="false" customHeight="false" outlineLevel="0" collapsed="false">
      <c r="A43" s="14" t="n">
        <v>37</v>
      </c>
      <c r="B43" s="22" t="s">
        <v>1140</v>
      </c>
      <c r="C43" s="26"/>
      <c r="D43" s="78"/>
      <c r="E43" s="77" t="s">
        <v>1328</v>
      </c>
      <c r="F43" s="41" t="n">
        <v>15905031.09</v>
      </c>
      <c r="G43" s="26"/>
    </row>
    <row r="44" customFormat="false" ht="16.5" hidden="false" customHeight="false" outlineLevel="0" collapsed="false">
      <c r="A44" s="14" t="n">
        <v>38</v>
      </c>
      <c r="B44" s="22" t="s">
        <v>319</v>
      </c>
      <c r="C44" s="26"/>
      <c r="D44" s="78" t="s">
        <v>147</v>
      </c>
      <c r="E44" s="77" t="s">
        <v>1339</v>
      </c>
      <c r="F44" s="64" t="n">
        <v>15688000</v>
      </c>
      <c r="G44" s="26"/>
    </row>
    <row r="45" customFormat="false" ht="16.5" hidden="false" customHeight="false" outlineLevel="0" collapsed="false">
      <c r="A45" s="14" t="n">
        <v>39</v>
      </c>
      <c r="B45" s="22" t="s">
        <v>866</v>
      </c>
      <c r="C45" s="26"/>
      <c r="D45" s="78"/>
      <c r="E45" s="77" t="s">
        <v>1340</v>
      </c>
      <c r="F45" s="41" t="n">
        <v>15628770</v>
      </c>
      <c r="G45" s="26"/>
    </row>
    <row r="46" customFormat="false" ht="16.5" hidden="false" customHeight="false" outlineLevel="0" collapsed="false">
      <c r="A46" s="14" t="n">
        <v>40</v>
      </c>
      <c r="B46" s="22" t="s">
        <v>980</v>
      </c>
      <c r="C46" s="26"/>
      <c r="D46" s="78"/>
      <c r="E46" s="77" t="s">
        <v>1333</v>
      </c>
      <c r="F46" s="41" t="n">
        <v>15485000</v>
      </c>
      <c r="G46" s="26"/>
    </row>
    <row r="47" customFormat="false" ht="16.5" hidden="false" customHeight="false" outlineLevel="0" collapsed="false">
      <c r="A47" s="14" t="n">
        <v>41</v>
      </c>
      <c r="B47" s="22" t="s">
        <v>322</v>
      </c>
      <c r="C47" s="26"/>
      <c r="D47" s="78" t="n">
        <v>62946</v>
      </c>
      <c r="E47" s="77" t="s">
        <v>1341</v>
      </c>
      <c r="F47" s="64" t="n">
        <v>15174000</v>
      </c>
      <c r="G47" s="26"/>
    </row>
    <row r="48" customFormat="false" ht="16.5" hidden="false" customHeight="false" outlineLevel="0" collapsed="false">
      <c r="A48" s="14" t="n">
        <v>42</v>
      </c>
      <c r="B48" s="22" t="s">
        <v>1118</v>
      </c>
      <c r="C48" s="26"/>
      <c r="D48" s="78"/>
      <c r="E48" s="77" t="s">
        <v>1342</v>
      </c>
      <c r="F48" s="41" t="n">
        <v>14620200</v>
      </c>
      <c r="G48" s="26"/>
    </row>
    <row r="49" customFormat="false" ht="16.5" hidden="false" customHeight="false" outlineLevel="0" collapsed="false">
      <c r="A49" s="14" t="n">
        <v>43</v>
      </c>
      <c r="B49" s="22" t="s">
        <v>458</v>
      </c>
      <c r="C49" s="26"/>
      <c r="D49" s="78"/>
      <c r="E49" s="77" t="s">
        <v>1343</v>
      </c>
      <c r="F49" s="64" t="n">
        <v>13183100</v>
      </c>
      <c r="G49" s="26"/>
    </row>
    <row r="50" customFormat="false" ht="16.5" hidden="false" customHeight="false" outlineLevel="0" collapsed="false">
      <c r="A50" s="14" t="n">
        <v>44</v>
      </c>
      <c r="B50" s="79" t="s">
        <v>1344</v>
      </c>
      <c r="C50" s="10"/>
      <c r="D50" s="78" t="s">
        <v>65</v>
      </c>
      <c r="E50" s="77" t="s">
        <v>1317</v>
      </c>
      <c r="F50" s="64" t="n">
        <v>13149500</v>
      </c>
      <c r="G50" s="26"/>
    </row>
    <row r="51" customFormat="false" ht="16.5" hidden="false" customHeight="false" outlineLevel="0" collapsed="false">
      <c r="A51" s="14" t="n">
        <v>45</v>
      </c>
      <c r="B51" s="22" t="s">
        <v>1215</v>
      </c>
      <c r="C51" s="26"/>
      <c r="D51" s="78"/>
      <c r="E51" s="77" t="s">
        <v>1345</v>
      </c>
      <c r="F51" s="41" t="n">
        <v>12300000</v>
      </c>
      <c r="G51" s="26"/>
    </row>
    <row r="52" customFormat="false" ht="16.5" hidden="false" customHeight="false" outlineLevel="0" collapsed="false">
      <c r="A52" s="14" t="n">
        <v>46</v>
      </c>
      <c r="B52" s="22" t="s">
        <v>635</v>
      </c>
      <c r="C52" s="26"/>
      <c r="D52" s="78"/>
      <c r="E52" s="77" t="s">
        <v>1319</v>
      </c>
      <c r="F52" s="64" t="n">
        <v>11750056.31</v>
      </c>
      <c r="G52" s="26"/>
    </row>
    <row r="53" customFormat="false" ht="16.5" hidden="false" customHeight="false" outlineLevel="0" collapsed="false">
      <c r="A53" s="14" t="n">
        <v>47</v>
      </c>
      <c r="B53" s="22" t="s">
        <v>682</v>
      </c>
      <c r="C53" s="26"/>
      <c r="D53" s="78"/>
      <c r="E53" s="77" t="s">
        <v>1346</v>
      </c>
      <c r="F53" s="67" t="n">
        <v>11252128.91</v>
      </c>
      <c r="G53" s="26"/>
    </row>
    <row r="54" customFormat="false" ht="16.5" hidden="false" customHeight="false" outlineLevel="0" collapsed="false">
      <c r="A54" s="14" t="n">
        <v>48</v>
      </c>
      <c r="B54" s="22" t="s">
        <v>1131</v>
      </c>
      <c r="C54" s="26"/>
      <c r="D54" s="78"/>
      <c r="E54" s="77" t="s">
        <v>1347</v>
      </c>
      <c r="F54" s="41" t="n">
        <v>10595000</v>
      </c>
      <c r="G54" s="26"/>
    </row>
    <row r="55" customFormat="false" ht="16.5" hidden="false" customHeight="false" outlineLevel="0" collapsed="false">
      <c r="A55" s="14" t="n">
        <v>49</v>
      </c>
      <c r="B55" s="22" t="s">
        <v>1120</v>
      </c>
      <c r="C55" s="26"/>
      <c r="D55" s="78"/>
      <c r="E55" s="77" t="s">
        <v>1348</v>
      </c>
      <c r="F55" s="41" t="n">
        <v>10377900</v>
      </c>
      <c r="G55" s="26"/>
    </row>
    <row r="56" customFormat="false" ht="16.5" hidden="false" customHeight="false" outlineLevel="0" collapsed="false">
      <c r="A56" s="14" t="n">
        <v>50</v>
      </c>
      <c r="B56" s="22" t="s">
        <v>418</v>
      </c>
      <c r="C56" s="26"/>
      <c r="D56" s="78"/>
      <c r="E56" s="77" t="s">
        <v>1332</v>
      </c>
      <c r="F56" s="64" t="n">
        <v>10364250</v>
      </c>
      <c r="G56" s="26"/>
    </row>
    <row r="57" customFormat="false" ht="16.5" hidden="false" customHeight="false" outlineLevel="0" collapsed="false">
      <c r="A57" s="14" t="n">
        <v>51</v>
      </c>
      <c r="B57" s="22" t="s">
        <v>911</v>
      </c>
      <c r="C57" s="26"/>
      <c r="D57" s="78"/>
      <c r="E57" s="77" t="s">
        <v>1331</v>
      </c>
      <c r="F57" s="41" t="n">
        <v>10357200</v>
      </c>
      <c r="G57" s="26"/>
    </row>
    <row r="58" customFormat="false" ht="16.5" hidden="false" customHeight="false" outlineLevel="0" collapsed="false">
      <c r="A58" s="14" t="n">
        <v>52</v>
      </c>
      <c r="B58" s="22" t="s">
        <v>1101</v>
      </c>
      <c r="C58" s="26"/>
      <c r="D58" s="78"/>
      <c r="E58" s="77" t="s">
        <v>1349</v>
      </c>
      <c r="F58" s="41" t="n">
        <v>10312500</v>
      </c>
      <c r="G58" s="26"/>
    </row>
    <row r="59" customFormat="false" ht="16.5" hidden="false" customHeight="false" outlineLevel="0" collapsed="false">
      <c r="A59" s="14" t="n">
        <v>53</v>
      </c>
      <c r="B59" s="22" t="s">
        <v>838</v>
      </c>
      <c r="C59" s="26"/>
      <c r="D59" s="78"/>
      <c r="E59" s="77" t="s">
        <v>1336</v>
      </c>
      <c r="F59" s="41" t="n">
        <v>10286250</v>
      </c>
      <c r="G59" s="26"/>
    </row>
    <row r="60" customFormat="false" ht="16.5" hidden="false" customHeight="false" outlineLevel="0" collapsed="false">
      <c r="A60" s="14" t="n">
        <v>54</v>
      </c>
      <c r="B60" s="22" t="s">
        <v>1290</v>
      </c>
      <c r="C60" s="26"/>
      <c r="D60" s="78"/>
      <c r="E60" s="77" t="s">
        <v>1332</v>
      </c>
      <c r="F60" s="64" t="n">
        <v>10191000</v>
      </c>
      <c r="G60" s="26"/>
    </row>
    <row r="61" customFormat="false" ht="16.5" hidden="false" customHeight="false" outlineLevel="0" collapsed="false">
      <c r="A61" s="14" t="n">
        <v>55</v>
      </c>
      <c r="B61" s="22" t="s">
        <v>1212</v>
      </c>
      <c r="C61" s="26"/>
      <c r="D61" s="78"/>
      <c r="E61" s="77" t="s">
        <v>1333</v>
      </c>
      <c r="F61" s="41" t="n">
        <v>10185000</v>
      </c>
      <c r="G61" s="26"/>
    </row>
    <row r="62" customFormat="false" ht="16.5" hidden="false" customHeight="false" outlineLevel="0" collapsed="false">
      <c r="A62" s="14" t="n">
        <v>56</v>
      </c>
      <c r="B62" s="22" t="s">
        <v>985</v>
      </c>
      <c r="C62" s="26"/>
      <c r="D62" s="78"/>
      <c r="E62" s="77" t="s">
        <v>1350</v>
      </c>
      <c r="F62" s="41" t="n">
        <v>10024500</v>
      </c>
      <c r="G62" s="26"/>
    </row>
    <row r="63" customFormat="false" ht="16.5" hidden="false" customHeight="false" outlineLevel="0" collapsed="false">
      <c r="A63" s="14" t="n">
        <v>57</v>
      </c>
      <c r="B63" s="22" t="s">
        <v>720</v>
      </c>
      <c r="C63" s="26"/>
      <c r="D63" s="78"/>
      <c r="E63" s="77" t="s">
        <v>1311</v>
      </c>
      <c r="F63" s="41" t="n">
        <v>9977791.98</v>
      </c>
      <c r="G63" s="26"/>
    </row>
    <row r="64" customFormat="false" ht="16.5" hidden="false" customHeight="false" outlineLevel="0" collapsed="false">
      <c r="A64" s="14" t="n">
        <v>58</v>
      </c>
      <c r="B64" s="22" t="s">
        <v>320</v>
      </c>
      <c r="C64" s="26"/>
      <c r="D64" s="78" t="s">
        <v>158</v>
      </c>
      <c r="E64" s="77" t="s">
        <v>1304</v>
      </c>
      <c r="F64" s="64" t="n">
        <v>9871600</v>
      </c>
      <c r="G64" s="26"/>
    </row>
    <row r="65" customFormat="false" ht="16.5" hidden="false" customHeight="false" outlineLevel="0" collapsed="false">
      <c r="A65" s="14" t="n">
        <v>59</v>
      </c>
      <c r="B65" s="22" t="s">
        <v>321</v>
      </c>
      <c r="C65" s="26"/>
      <c r="D65" s="78" t="n">
        <v>62885</v>
      </c>
      <c r="E65" s="77" t="s">
        <v>1351</v>
      </c>
      <c r="F65" s="64" t="n">
        <v>9802000</v>
      </c>
      <c r="G65" s="26"/>
    </row>
    <row r="66" customFormat="false" ht="16.5" hidden="false" customHeight="false" outlineLevel="0" collapsed="false">
      <c r="A66" s="14" t="n">
        <v>60</v>
      </c>
      <c r="B66" s="22" t="s">
        <v>749</v>
      </c>
      <c r="C66" s="26"/>
      <c r="D66" s="78"/>
      <c r="E66" s="77" t="s">
        <v>1310</v>
      </c>
      <c r="F66" s="41" t="n">
        <v>9617000</v>
      </c>
      <c r="G66" s="26"/>
    </row>
    <row r="67" customFormat="false" ht="16.5" hidden="false" customHeight="false" outlineLevel="0" collapsed="false">
      <c r="A67" s="14" t="n">
        <v>61</v>
      </c>
      <c r="B67" s="22" t="s">
        <v>865</v>
      </c>
      <c r="C67" s="26"/>
      <c r="D67" s="78"/>
      <c r="E67" s="77" t="s">
        <v>1340</v>
      </c>
      <c r="F67" s="41" t="n">
        <v>9052367.49</v>
      </c>
      <c r="G67" s="26"/>
    </row>
    <row r="68" customFormat="false" ht="16.5" hidden="false" customHeight="false" outlineLevel="0" collapsed="false">
      <c r="A68" s="14" t="n">
        <v>62</v>
      </c>
      <c r="B68" s="22" t="s">
        <v>420</v>
      </c>
      <c r="C68" s="26"/>
      <c r="D68" s="78"/>
      <c r="E68" s="77" t="s">
        <v>1332</v>
      </c>
      <c r="F68" s="64" t="n">
        <v>8715000</v>
      </c>
      <c r="G68" s="26"/>
    </row>
    <row r="69" customFormat="false" ht="16.5" hidden="false" customHeight="false" outlineLevel="0" collapsed="false">
      <c r="A69" s="14" t="n">
        <v>63</v>
      </c>
      <c r="B69" s="22" t="s">
        <v>1184</v>
      </c>
      <c r="C69" s="26"/>
      <c r="D69" s="78"/>
      <c r="E69" s="77" t="s">
        <v>1352</v>
      </c>
      <c r="F69" s="41" t="n">
        <v>8292100</v>
      </c>
      <c r="G69" s="26"/>
    </row>
    <row r="70" customFormat="false" ht="16.5" hidden="false" customHeight="false" outlineLevel="0" collapsed="false">
      <c r="A70" s="14" t="n">
        <v>64</v>
      </c>
      <c r="B70" s="22" t="s">
        <v>1117</v>
      </c>
      <c r="C70" s="26"/>
      <c r="D70" s="78"/>
      <c r="E70" s="77" t="s">
        <v>1353</v>
      </c>
      <c r="F70" s="41" t="n">
        <v>7500000</v>
      </c>
      <c r="G70" s="26"/>
    </row>
    <row r="71" customFormat="false" ht="16.5" hidden="false" customHeight="false" outlineLevel="0" collapsed="false">
      <c r="A71" s="14" t="n">
        <v>65</v>
      </c>
      <c r="B71" s="22" t="s">
        <v>1116</v>
      </c>
      <c r="C71" s="26"/>
      <c r="D71" s="78"/>
      <c r="E71" s="77" t="s">
        <v>1353</v>
      </c>
      <c r="F71" s="41" t="n">
        <v>7439042.65</v>
      </c>
      <c r="G71" s="26"/>
    </row>
    <row r="72" customFormat="false" ht="16.5" hidden="false" customHeight="false" outlineLevel="0" collapsed="false">
      <c r="A72" s="14" t="n">
        <v>66</v>
      </c>
      <c r="B72" s="22" t="s">
        <v>987</v>
      </c>
      <c r="C72" s="26"/>
      <c r="D72" s="78"/>
      <c r="E72" s="77" t="s">
        <v>1350</v>
      </c>
      <c r="F72" s="41" t="n">
        <v>7165389.15</v>
      </c>
      <c r="G72" s="26"/>
    </row>
    <row r="73" customFormat="false" ht="16.5" hidden="false" customHeight="false" outlineLevel="0" collapsed="false">
      <c r="A73" s="14" t="n">
        <v>67</v>
      </c>
      <c r="B73" s="22" t="s">
        <v>1223</v>
      </c>
      <c r="C73" s="26"/>
      <c r="D73" s="78"/>
      <c r="E73" s="77" t="s">
        <v>1354</v>
      </c>
      <c r="F73" s="41" t="n">
        <v>6896400</v>
      </c>
      <c r="G73" s="26"/>
    </row>
    <row r="74" customFormat="false" ht="16.5" hidden="false" customHeight="false" outlineLevel="0" collapsed="false">
      <c r="A74" s="14" t="n">
        <v>68</v>
      </c>
      <c r="B74" s="22" t="s">
        <v>988</v>
      </c>
      <c r="C74" s="26"/>
      <c r="D74" s="78"/>
      <c r="E74" s="77" t="s">
        <v>1350</v>
      </c>
      <c r="F74" s="41" t="n">
        <v>6286837.52</v>
      </c>
      <c r="G74" s="26"/>
    </row>
    <row r="75" customFormat="false" ht="16.5" hidden="false" customHeight="false" outlineLevel="0" collapsed="false">
      <c r="A75" s="14" t="n">
        <v>69</v>
      </c>
      <c r="B75" s="22" t="s">
        <v>357</v>
      </c>
      <c r="C75" s="26"/>
      <c r="D75" s="78" t="n">
        <v>62977</v>
      </c>
      <c r="E75" s="77" t="s">
        <v>1355</v>
      </c>
      <c r="F75" s="64" t="n">
        <v>6246470</v>
      </c>
      <c r="G75" s="26"/>
    </row>
    <row r="76" customFormat="false" ht="16.5" hidden="false" customHeight="false" outlineLevel="0" collapsed="false">
      <c r="A76" s="14" t="n">
        <v>70</v>
      </c>
      <c r="B76" s="22" t="s">
        <v>1356</v>
      </c>
      <c r="C76" s="26"/>
      <c r="D76" s="78" t="s">
        <v>114</v>
      </c>
      <c r="E76" s="77" t="s">
        <v>1338</v>
      </c>
      <c r="F76" s="64" t="n">
        <f aca="false">2461011+3508283</f>
        <v>5969294</v>
      </c>
      <c r="G76" s="26"/>
    </row>
    <row r="77" customFormat="false" ht="16.5" hidden="false" customHeight="false" outlineLevel="0" collapsed="false">
      <c r="A77" s="14" t="n">
        <v>71</v>
      </c>
      <c r="B77" s="22" t="s">
        <v>920</v>
      </c>
      <c r="C77" s="26"/>
      <c r="D77" s="78"/>
      <c r="E77" s="76" t="s">
        <v>1321</v>
      </c>
      <c r="F77" s="41" t="n">
        <v>5767572.69</v>
      </c>
      <c r="G77" s="26"/>
    </row>
    <row r="78" customFormat="false" ht="16.5" hidden="false" customHeight="false" outlineLevel="0" collapsed="false">
      <c r="A78" s="14" t="n">
        <v>72</v>
      </c>
      <c r="B78" s="22" t="s">
        <v>358</v>
      </c>
      <c r="C78" s="26"/>
      <c r="D78" s="78" t="n">
        <v>62977</v>
      </c>
      <c r="E78" s="77" t="s">
        <v>1355</v>
      </c>
      <c r="F78" s="64" t="n">
        <v>5536000</v>
      </c>
      <c r="G78" s="26"/>
    </row>
    <row r="79" customFormat="false" ht="16.5" hidden="false" customHeight="false" outlineLevel="0" collapsed="false">
      <c r="A79" s="14" t="n">
        <v>73</v>
      </c>
      <c r="B79" s="22" t="s">
        <v>302</v>
      </c>
      <c r="C79" s="26"/>
      <c r="D79" s="78" t="n">
        <v>62916</v>
      </c>
      <c r="E79" s="77" t="s">
        <v>1330</v>
      </c>
      <c r="F79" s="64" t="n">
        <v>5193877.74</v>
      </c>
      <c r="G79" s="26"/>
    </row>
    <row r="80" customFormat="false" ht="16.5" hidden="false" customHeight="false" outlineLevel="0" collapsed="false">
      <c r="A80" s="14" t="n">
        <v>74</v>
      </c>
      <c r="B80" s="22" t="s">
        <v>1357</v>
      </c>
      <c r="C80" s="26"/>
      <c r="D80" s="78"/>
      <c r="E80" s="77" t="s">
        <v>1335</v>
      </c>
      <c r="F80" s="12" t="n">
        <v>5117727</v>
      </c>
      <c r="G80" s="26"/>
    </row>
    <row r="81" customFormat="false" ht="16.5" hidden="false" customHeight="false" outlineLevel="0" collapsed="false">
      <c r="A81" s="14" t="n">
        <v>75</v>
      </c>
      <c r="B81" s="22" t="s">
        <v>477</v>
      </c>
      <c r="C81" s="26"/>
      <c r="D81" s="78"/>
      <c r="E81" s="77" t="s">
        <v>1358</v>
      </c>
      <c r="F81" s="64" t="n">
        <v>5114000</v>
      </c>
      <c r="G81" s="26"/>
    </row>
    <row r="82" customFormat="false" ht="16.5" hidden="false" customHeight="false" outlineLevel="0" collapsed="false">
      <c r="A82" s="14" t="n">
        <v>76</v>
      </c>
      <c r="B82" s="22" t="s">
        <v>303</v>
      </c>
      <c r="C82" s="26"/>
      <c r="D82" s="78" t="n">
        <v>62916</v>
      </c>
      <c r="E82" s="77" t="s">
        <v>1330</v>
      </c>
      <c r="F82" s="64" t="n">
        <v>5102500</v>
      </c>
      <c r="G82" s="26"/>
    </row>
    <row r="83" customFormat="false" ht="16.5" hidden="false" customHeight="false" outlineLevel="0" collapsed="false">
      <c r="A83" s="14" t="n">
        <v>77</v>
      </c>
      <c r="B83" s="22" t="s">
        <v>1074</v>
      </c>
      <c r="C83" s="26"/>
      <c r="D83" s="78"/>
      <c r="E83" s="77" t="s">
        <v>1359</v>
      </c>
      <c r="F83" s="41" t="n">
        <v>5087500</v>
      </c>
      <c r="G83" s="26"/>
    </row>
    <row r="84" customFormat="false" ht="16.5" hidden="false" customHeight="false" outlineLevel="0" collapsed="false">
      <c r="A84" s="14" t="n">
        <v>78</v>
      </c>
      <c r="B84" s="22" t="s">
        <v>364</v>
      </c>
      <c r="C84" s="26"/>
      <c r="D84" s="78" t="n">
        <v>63007</v>
      </c>
      <c r="E84" s="77" t="s">
        <v>1320</v>
      </c>
      <c r="F84" s="64" t="n">
        <v>5082500</v>
      </c>
      <c r="G84" s="26"/>
    </row>
    <row r="85" customFormat="false" ht="16.5" hidden="false" customHeight="false" outlineLevel="0" collapsed="false">
      <c r="A85" s="14" t="n">
        <v>79</v>
      </c>
      <c r="B85" s="22" t="s">
        <v>355</v>
      </c>
      <c r="C85" s="26"/>
      <c r="D85" s="78" t="n">
        <v>62977</v>
      </c>
      <c r="E85" s="77" t="s">
        <v>1355</v>
      </c>
      <c r="F85" s="64" t="n">
        <v>5055000</v>
      </c>
      <c r="G85" s="26"/>
    </row>
    <row r="86" customFormat="false" ht="16.5" hidden="false" customHeight="false" outlineLevel="0" collapsed="false">
      <c r="A86" s="14" t="n">
        <v>80</v>
      </c>
      <c r="B86" s="22" t="s">
        <v>1165</v>
      </c>
      <c r="C86" s="26"/>
      <c r="D86" s="78"/>
      <c r="E86" s="77" t="s">
        <v>1312</v>
      </c>
      <c r="F86" s="41" t="n">
        <v>5054494.5</v>
      </c>
      <c r="G86" s="26"/>
    </row>
    <row r="87" customFormat="false" ht="16.5" hidden="false" customHeight="false" outlineLevel="0" collapsed="false">
      <c r="A87" s="14" t="n">
        <v>81</v>
      </c>
      <c r="B87" s="22" t="s">
        <v>1129</v>
      </c>
      <c r="C87" s="26"/>
      <c r="D87" s="78"/>
      <c r="E87" s="77" t="s">
        <v>1347</v>
      </c>
      <c r="F87" s="41" t="n">
        <v>4407643.4</v>
      </c>
      <c r="G87" s="26"/>
    </row>
    <row r="88" customFormat="false" ht="16.5" hidden="false" customHeight="false" outlineLevel="0" collapsed="false">
      <c r="A88" s="14" t="n">
        <v>82</v>
      </c>
      <c r="B88" s="22" t="s">
        <v>1142</v>
      </c>
      <c r="C88" s="26"/>
      <c r="D88" s="78"/>
      <c r="E88" s="77" t="s">
        <v>1328</v>
      </c>
      <c r="F88" s="41" t="n">
        <v>4396688.36</v>
      </c>
      <c r="G88" s="26"/>
    </row>
    <row r="89" customFormat="false" ht="16.5" hidden="false" customHeight="false" outlineLevel="0" collapsed="false">
      <c r="A89" s="14" t="n">
        <v>83</v>
      </c>
      <c r="B89" s="22" t="s">
        <v>1258</v>
      </c>
      <c r="C89" s="26"/>
      <c r="D89" s="78"/>
      <c r="E89" s="77" t="s">
        <v>1309</v>
      </c>
      <c r="F89" s="41" t="n">
        <v>4306380</v>
      </c>
      <c r="G89" s="26"/>
    </row>
    <row r="90" customFormat="false" ht="16.5" hidden="false" customHeight="false" outlineLevel="0" collapsed="false">
      <c r="A90" s="14" t="n">
        <v>84</v>
      </c>
      <c r="B90" s="22" t="s">
        <v>340</v>
      </c>
      <c r="C90" s="26"/>
      <c r="D90" s="78" t="n">
        <v>62946</v>
      </c>
      <c r="E90" s="77" t="s">
        <v>1341</v>
      </c>
      <c r="F90" s="64" t="n">
        <v>4288899</v>
      </c>
      <c r="G90" s="26"/>
    </row>
    <row r="91" customFormat="false" ht="16.5" hidden="false" customHeight="false" outlineLevel="0" collapsed="false">
      <c r="A91" s="14" t="n">
        <v>85</v>
      </c>
      <c r="B91" s="22" t="s">
        <v>1231</v>
      </c>
      <c r="C91" s="26"/>
      <c r="D91" s="78"/>
      <c r="E91" s="77" t="s">
        <v>1360</v>
      </c>
      <c r="F91" s="41" t="n">
        <v>3969579.18</v>
      </c>
      <c r="G91" s="26"/>
    </row>
    <row r="92" customFormat="false" ht="16.5" hidden="false" customHeight="false" outlineLevel="0" collapsed="false">
      <c r="A92" s="14" t="n">
        <v>86</v>
      </c>
      <c r="B92" s="22" t="s">
        <v>464</v>
      </c>
      <c r="C92" s="26"/>
      <c r="D92" s="78"/>
      <c r="E92" s="77" t="s">
        <v>1343</v>
      </c>
      <c r="F92" s="64" t="n">
        <v>3500000</v>
      </c>
      <c r="G92" s="26"/>
    </row>
    <row r="93" customFormat="false" ht="16.5" hidden="false" customHeight="false" outlineLevel="0" collapsed="false">
      <c r="A93" s="14" t="n">
        <v>87</v>
      </c>
      <c r="B93" s="22" t="s">
        <v>1121</v>
      </c>
      <c r="C93" s="26"/>
      <c r="D93" s="78"/>
      <c r="E93" s="77" t="s">
        <v>1342</v>
      </c>
      <c r="F93" s="41" t="n">
        <v>3492976.29</v>
      </c>
      <c r="G93" s="26"/>
    </row>
    <row r="94" customFormat="false" ht="16.5" hidden="false" customHeight="false" outlineLevel="0" collapsed="false">
      <c r="A94" s="14" t="n">
        <v>88</v>
      </c>
      <c r="B94" s="22" t="s">
        <v>1361</v>
      </c>
      <c r="C94" s="26"/>
      <c r="D94" s="78" t="n">
        <v>62916</v>
      </c>
      <c r="E94" s="77" t="s">
        <v>1330</v>
      </c>
      <c r="F94" s="64" t="n">
        <v>3479039.42</v>
      </c>
      <c r="G94" s="26"/>
    </row>
    <row r="95" customFormat="false" ht="16.5" hidden="false" customHeight="false" outlineLevel="0" collapsed="false">
      <c r="A95" s="14" t="n">
        <v>89</v>
      </c>
      <c r="B95" s="22" t="s">
        <v>750</v>
      </c>
      <c r="C95" s="26"/>
      <c r="D95" s="78"/>
      <c r="E95" s="77" t="s">
        <v>1310</v>
      </c>
      <c r="F95" s="41" t="n">
        <v>3379821</v>
      </c>
      <c r="G95" s="26"/>
    </row>
    <row r="96" customFormat="false" ht="16.5" hidden="false" customHeight="false" outlineLevel="0" collapsed="false">
      <c r="A96" s="14" t="n">
        <v>90</v>
      </c>
      <c r="B96" s="22" t="s">
        <v>466</v>
      </c>
      <c r="C96" s="26"/>
      <c r="D96" s="78"/>
      <c r="E96" s="77" t="s">
        <v>1343</v>
      </c>
      <c r="F96" s="64" t="n">
        <v>3203826.34</v>
      </c>
      <c r="G96" s="26"/>
    </row>
    <row r="97" customFormat="false" ht="16.5" hidden="false" customHeight="false" outlineLevel="0" collapsed="false">
      <c r="A97" s="14" t="n">
        <v>91</v>
      </c>
      <c r="B97" s="22" t="s">
        <v>460</v>
      </c>
      <c r="C97" s="26"/>
      <c r="D97" s="78"/>
      <c r="E97" s="77" t="s">
        <v>1343</v>
      </c>
      <c r="F97" s="64" t="n">
        <v>3168000</v>
      </c>
      <c r="G97" s="26"/>
    </row>
    <row r="98" customFormat="false" ht="16.5" hidden="false" customHeight="false" outlineLevel="0" collapsed="false">
      <c r="A98" s="14" t="n">
        <v>92</v>
      </c>
      <c r="B98" s="22" t="s">
        <v>1217</v>
      </c>
      <c r="C98" s="26"/>
      <c r="D98" s="78"/>
      <c r="E98" s="77" t="s">
        <v>1362</v>
      </c>
      <c r="F98" s="41" t="n">
        <v>3162038.02</v>
      </c>
      <c r="G98" s="26"/>
    </row>
    <row r="99" customFormat="false" ht="16.5" hidden="false" customHeight="false" outlineLevel="0" collapsed="false">
      <c r="A99" s="14" t="n">
        <v>93</v>
      </c>
      <c r="B99" s="22" t="s">
        <v>1157</v>
      </c>
      <c r="C99" s="26"/>
      <c r="D99" s="78"/>
      <c r="E99" s="77" t="s">
        <v>1312</v>
      </c>
      <c r="F99" s="41" t="n">
        <v>3147043.41</v>
      </c>
      <c r="G99" s="26"/>
    </row>
    <row r="100" customFormat="false" ht="16.5" hidden="false" customHeight="false" outlineLevel="0" collapsed="false">
      <c r="A100" s="14" t="n">
        <v>94</v>
      </c>
      <c r="B100" s="22" t="s">
        <v>1254</v>
      </c>
      <c r="C100" s="26"/>
      <c r="D100" s="78"/>
      <c r="E100" s="77" t="s">
        <v>1309</v>
      </c>
      <c r="F100" s="41" t="n">
        <v>3137600</v>
      </c>
      <c r="G100" s="26"/>
    </row>
    <row r="101" customFormat="false" ht="16.5" hidden="false" customHeight="false" outlineLevel="0" collapsed="false">
      <c r="A101" s="14" t="n">
        <v>95</v>
      </c>
      <c r="B101" s="22" t="s">
        <v>889</v>
      </c>
      <c r="C101" s="26"/>
      <c r="D101" s="78"/>
      <c r="E101" s="77" t="s">
        <v>1325</v>
      </c>
      <c r="F101" s="41" t="n">
        <v>2960000</v>
      </c>
      <c r="G101" s="26"/>
    </row>
    <row r="102" customFormat="false" ht="16.5" hidden="false" customHeight="false" outlineLevel="0" collapsed="false">
      <c r="A102" s="14" t="n">
        <v>96</v>
      </c>
      <c r="B102" s="22" t="s">
        <v>1092</v>
      </c>
      <c r="C102" s="26"/>
      <c r="D102" s="78"/>
      <c r="E102" s="77" t="s">
        <v>1363</v>
      </c>
      <c r="F102" s="41" t="n">
        <v>2911365.9</v>
      </c>
      <c r="G102" s="26"/>
    </row>
    <row r="103" customFormat="false" ht="16.5" hidden="false" customHeight="false" outlineLevel="0" collapsed="false">
      <c r="A103" s="14" t="n">
        <v>97</v>
      </c>
      <c r="B103" s="22" t="s">
        <v>353</v>
      </c>
      <c r="C103" s="26"/>
      <c r="D103" s="78" t="n">
        <v>62977</v>
      </c>
      <c r="E103" s="77" t="s">
        <v>1355</v>
      </c>
      <c r="F103" s="64" t="n">
        <v>2803541.63</v>
      </c>
      <c r="G103" s="26"/>
    </row>
    <row r="104" customFormat="false" ht="16.5" hidden="false" customHeight="false" outlineLevel="0" collapsed="false">
      <c r="A104" s="14" t="n">
        <v>98</v>
      </c>
      <c r="B104" s="22" t="s">
        <v>1261</v>
      </c>
      <c r="C104" s="26"/>
      <c r="D104" s="78"/>
      <c r="E104" s="77" t="s">
        <v>1309</v>
      </c>
      <c r="F104" s="41" t="n">
        <v>2764450</v>
      </c>
      <c r="G104" s="26"/>
    </row>
    <row r="105" customFormat="false" ht="16.5" hidden="false" customHeight="false" outlineLevel="0" collapsed="false">
      <c r="A105" s="14" t="n">
        <v>99</v>
      </c>
      <c r="B105" s="22" t="s">
        <v>652</v>
      </c>
      <c r="C105" s="26"/>
      <c r="D105" s="78"/>
      <c r="E105" s="77" t="s">
        <v>1364</v>
      </c>
      <c r="F105" s="67" t="n">
        <v>2702257.74</v>
      </c>
      <c r="G105" s="26"/>
    </row>
    <row r="106" customFormat="false" ht="16.5" hidden="false" customHeight="false" outlineLevel="0" collapsed="false">
      <c r="A106" s="14" t="n">
        <v>100</v>
      </c>
      <c r="B106" s="22" t="s">
        <v>1105</v>
      </c>
      <c r="C106" s="26"/>
      <c r="D106" s="78"/>
      <c r="E106" s="77" t="s">
        <v>1349</v>
      </c>
      <c r="F106" s="41" t="n">
        <v>2700000</v>
      </c>
      <c r="G106" s="26"/>
    </row>
    <row r="107" customFormat="false" ht="16.5" hidden="false" customHeight="false" outlineLevel="0" collapsed="false">
      <c r="A107" s="14" t="n">
        <v>101</v>
      </c>
      <c r="B107" s="22" t="s">
        <v>1365</v>
      </c>
      <c r="C107" s="26"/>
      <c r="D107" s="78" t="n">
        <v>62916</v>
      </c>
      <c r="E107" s="77" t="s">
        <v>1330</v>
      </c>
      <c r="F107" s="64" t="n">
        <v>2604543.92</v>
      </c>
      <c r="G107" s="26"/>
    </row>
    <row r="108" customFormat="false" ht="16.5" hidden="false" customHeight="false" outlineLevel="0" collapsed="false">
      <c r="A108" s="14" t="n">
        <v>102</v>
      </c>
      <c r="B108" s="22" t="s">
        <v>1249</v>
      </c>
      <c r="C108" s="26"/>
      <c r="D108" s="78"/>
      <c r="E108" s="77" t="s">
        <v>1309</v>
      </c>
      <c r="F108" s="41" t="n">
        <v>2500000</v>
      </c>
      <c r="G108" s="26"/>
    </row>
    <row r="109" customFormat="false" ht="16.5" hidden="false" customHeight="false" outlineLevel="0" collapsed="false">
      <c r="A109" s="14" t="n">
        <v>103</v>
      </c>
      <c r="B109" s="33" t="s">
        <v>1366</v>
      </c>
      <c r="C109" s="26"/>
      <c r="D109" s="78"/>
      <c r="E109" s="77" t="s">
        <v>1333</v>
      </c>
      <c r="F109" s="64" t="n">
        <v>2437092</v>
      </c>
      <c r="G109" s="26"/>
    </row>
    <row r="110" customFormat="false" ht="16.5" hidden="false" customHeight="false" outlineLevel="0" collapsed="false">
      <c r="A110" s="14" t="n">
        <v>104</v>
      </c>
      <c r="B110" s="22" t="s">
        <v>860</v>
      </c>
      <c r="C110" s="26"/>
      <c r="D110" s="78"/>
      <c r="E110" s="77" t="s">
        <v>1367</v>
      </c>
      <c r="F110" s="41" t="n">
        <v>2431055</v>
      </c>
      <c r="G110" s="26"/>
    </row>
    <row r="111" customFormat="false" ht="16.5" hidden="false" customHeight="false" outlineLevel="0" collapsed="false">
      <c r="A111" s="14" t="n">
        <v>105</v>
      </c>
      <c r="B111" s="22" t="s">
        <v>307</v>
      </c>
      <c r="C111" s="26"/>
      <c r="D111" s="78" t="n">
        <v>62916</v>
      </c>
      <c r="E111" s="77" t="s">
        <v>1330</v>
      </c>
      <c r="F111" s="64" t="n">
        <v>2409650</v>
      </c>
      <c r="G111" s="26"/>
    </row>
    <row r="112" customFormat="false" ht="16.5" hidden="false" customHeight="false" outlineLevel="0" collapsed="false">
      <c r="A112" s="14" t="n">
        <v>106</v>
      </c>
      <c r="B112" s="22" t="s">
        <v>892</v>
      </c>
      <c r="C112" s="26"/>
      <c r="D112" s="78"/>
      <c r="E112" s="77" t="s">
        <v>1325</v>
      </c>
      <c r="F112" s="41" t="n">
        <v>2382880.33</v>
      </c>
      <c r="G112" s="26"/>
    </row>
    <row r="113" customFormat="false" ht="16.5" hidden="false" customHeight="false" outlineLevel="0" collapsed="false">
      <c r="A113" s="14" t="n">
        <v>107</v>
      </c>
      <c r="B113" s="22" t="s">
        <v>910</v>
      </c>
      <c r="C113" s="26"/>
      <c r="D113" s="78"/>
      <c r="E113" s="77" t="s">
        <v>1331</v>
      </c>
      <c r="F113" s="41" t="n">
        <v>2344008.76</v>
      </c>
      <c r="G113" s="26"/>
    </row>
    <row r="114" customFormat="false" ht="16.5" hidden="false" customHeight="false" outlineLevel="0" collapsed="false">
      <c r="A114" s="14" t="n">
        <v>108</v>
      </c>
      <c r="B114" s="22" t="s">
        <v>1265</v>
      </c>
      <c r="C114" s="26"/>
      <c r="D114" s="78"/>
      <c r="E114" s="77" t="s">
        <v>1309</v>
      </c>
      <c r="F114" s="41" t="n">
        <v>2269673.87</v>
      </c>
      <c r="G114" s="26"/>
    </row>
    <row r="115" customFormat="false" ht="16.5" hidden="false" customHeight="false" outlineLevel="0" collapsed="false">
      <c r="A115" s="14" t="n">
        <v>109</v>
      </c>
      <c r="B115" s="22" t="s">
        <v>1071</v>
      </c>
      <c r="C115" s="26"/>
      <c r="D115" s="78"/>
      <c r="E115" s="77" t="s">
        <v>1359</v>
      </c>
      <c r="F115" s="41" t="n">
        <v>2231900</v>
      </c>
      <c r="G115" s="26"/>
    </row>
    <row r="116" customFormat="false" ht="16.5" hidden="false" customHeight="false" outlineLevel="0" collapsed="false">
      <c r="A116" s="14" t="n">
        <v>110</v>
      </c>
      <c r="B116" s="26" t="s">
        <v>593</v>
      </c>
      <c r="C116" s="26"/>
      <c r="D116" s="78"/>
      <c r="E116" s="77" t="s">
        <v>1333</v>
      </c>
      <c r="F116" s="64" t="n">
        <v>2179984</v>
      </c>
      <c r="G116" s="26"/>
    </row>
    <row r="117" customFormat="false" ht="16.5" hidden="false" customHeight="false" outlineLevel="0" collapsed="false">
      <c r="A117" s="14" t="n">
        <v>111</v>
      </c>
      <c r="B117" s="33" t="s">
        <v>544</v>
      </c>
      <c r="C117" s="26"/>
      <c r="D117" s="78"/>
      <c r="E117" s="77" t="s">
        <v>1333</v>
      </c>
      <c r="F117" s="64" t="n">
        <v>2163707</v>
      </c>
      <c r="G117" s="26"/>
    </row>
    <row r="118" customFormat="false" ht="16.5" hidden="false" customHeight="false" outlineLevel="0" collapsed="false">
      <c r="A118" s="14" t="n">
        <v>112</v>
      </c>
      <c r="B118" s="22" t="s">
        <v>897</v>
      </c>
      <c r="C118" s="26"/>
      <c r="D118" s="78"/>
      <c r="E118" s="77" t="s">
        <v>1325</v>
      </c>
      <c r="F118" s="41" t="n">
        <v>2160953.55</v>
      </c>
      <c r="G118" s="26"/>
    </row>
    <row r="119" customFormat="false" ht="16.5" hidden="false" customHeight="false" outlineLevel="0" collapsed="false">
      <c r="A119" s="14" t="n">
        <v>113</v>
      </c>
      <c r="B119" s="22" t="s">
        <v>1228</v>
      </c>
      <c r="C119" s="26"/>
      <c r="D119" s="78"/>
      <c r="E119" s="77" t="s">
        <v>1345</v>
      </c>
      <c r="F119" s="41" t="n">
        <v>2118037.95</v>
      </c>
      <c r="G119" s="26"/>
    </row>
    <row r="120" customFormat="false" ht="16.5" hidden="false" customHeight="false" outlineLevel="0" collapsed="false">
      <c r="A120" s="14" t="n">
        <v>114</v>
      </c>
      <c r="B120" s="22" t="s">
        <v>417</v>
      </c>
      <c r="C120" s="26"/>
      <c r="D120" s="78"/>
      <c r="E120" s="77" t="s">
        <v>1332</v>
      </c>
      <c r="F120" s="64" t="n">
        <v>2008347.6</v>
      </c>
      <c r="G120" s="26"/>
    </row>
    <row r="121" customFormat="false" ht="16.5" hidden="false" customHeight="false" outlineLevel="0" collapsed="false">
      <c r="A121" s="14" t="n">
        <v>115</v>
      </c>
      <c r="B121" s="22" t="s">
        <v>51</v>
      </c>
      <c r="C121" s="10"/>
      <c r="D121" s="78" t="s">
        <v>39</v>
      </c>
      <c r="E121" s="77" t="s">
        <v>1318</v>
      </c>
      <c r="F121" s="64" t="n">
        <v>2000548</v>
      </c>
      <c r="G121" s="26"/>
    </row>
    <row r="122" customFormat="false" ht="16.5" hidden="false" customHeight="false" outlineLevel="0" collapsed="false">
      <c r="A122" s="14" t="n">
        <v>116</v>
      </c>
      <c r="B122" s="22" t="s">
        <v>590</v>
      </c>
      <c r="C122" s="26"/>
      <c r="D122" s="78"/>
      <c r="E122" s="77"/>
      <c r="F122" s="64" t="n">
        <v>1996101</v>
      </c>
      <c r="G122" s="26"/>
    </row>
    <row r="123" customFormat="false" ht="16.5" hidden="false" customHeight="false" outlineLevel="0" collapsed="false">
      <c r="A123" s="14" t="n">
        <v>117</v>
      </c>
      <c r="B123" s="22" t="s">
        <v>863</v>
      </c>
      <c r="C123" s="26"/>
      <c r="D123" s="78"/>
      <c r="E123" s="77" t="s">
        <v>1340</v>
      </c>
      <c r="F123" s="41" t="n">
        <v>1907938.9</v>
      </c>
      <c r="G123" s="26"/>
    </row>
    <row r="124" customFormat="false" ht="16.5" hidden="false" customHeight="false" outlineLevel="0" collapsed="false">
      <c r="A124" s="14" t="n">
        <v>118</v>
      </c>
      <c r="B124" s="22" t="s">
        <v>864</v>
      </c>
      <c r="C124" s="26"/>
      <c r="D124" s="78"/>
      <c r="E124" s="77" t="s">
        <v>1340</v>
      </c>
      <c r="F124" s="41" t="n">
        <v>1870819.52</v>
      </c>
      <c r="G124" s="26"/>
    </row>
    <row r="125" customFormat="false" ht="16.5" hidden="false" customHeight="false" outlineLevel="0" collapsed="false">
      <c r="A125" s="14" t="n">
        <v>119</v>
      </c>
      <c r="B125" s="22" t="s">
        <v>1153</v>
      </c>
      <c r="C125" s="26"/>
      <c r="D125" s="78"/>
      <c r="E125" s="77" t="s">
        <v>1368</v>
      </c>
      <c r="F125" s="41" t="n">
        <v>1867329.97</v>
      </c>
      <c r="G125" s="26"/>
    </row>
    <row r="126" customFormat="false" ht="16.5" hidden="false" customHeight="false" outlineLevel="0" collapsed="false">
      <c r="A126" s="14" t="n">
        <v>120</v>
      </c>
      <c r="B126" s="22" t="s">
        <v>423</v>
      </c>
      <c r="C126" s="26"/>
      <c r="D126" s="78"/>
      <c r="E126" s="77" t="s">
        <v>1332</v>
      </c>
      <c r="F126" s="64" t="n">
        <v>1763597.39</v>
      </c>
      <c r="G126" s="26"/>
    </row>
    <row r="127" customFormat="false" ht="16.5" hidden="false" customHeight="false" outlineLevel="0" collapsed="false">
      <c r="A127" s="14" t="n">
        <v>121</v>
      </c>
      <c r="B127" s="22" t="s">
        <v>1128</v>
      </c>
      <c r="C127" s="26"/>
      <c r="D127" s="78"/>
      <c r="E127" s="77" t="s">
        <v>1347</v>
      </c>
      <c r="F127" s="41" t="n">
        <v>1741620.23</v>
      </c>
      <c r="G127" s="26"/>
    </row>
    <row r="128" customFormat="false" ht="16.5" hidden="false" customHeight="false" outlineLevel="0" collapsed="false">
      <c r="A128" s="14" t="n">
        <v>122</v>
      </c>
      <c r="B128" s="22" t="s">
        <v>839</v>
      </c>
      <c r="C128" s="26"/>
      <c r="D128" s="78"/>
      <c r="E128" s="77" t="s">
        <v>1336</v>
      </c>
      <c r="F128" s="41" t="n">
        <v>1707772.89</v>
      </c>
      <c r="G128" s="26"/>
    </row>
    <row r="129" customFormat="false" ht="16.5" hidden="false" customHeight="false" outlineLevel="0" collapsed="false">
      <c r="A129" s="14" t="n">
        <v>123</v>
      </c>
      <c r="B129" s="22" t="s">
        <v>354</v>
      </c>
      <c r="C129" s="26"/>
      <c r="D129" s="78" t="n">
        <v>62977</v>
      </c>
      <c r="E129" s="77" t="s">
        <v>1355</v>
      </c>
      <c r="F129" s="64" t="n">
        <v>1693367.2</v>
      </c>
      <c r="G129" s="26"/>
    </row>
    <row r="130" customFormat="false" ht="16.5" hidden="false" customHeight="false" outlineLevel="0" collapsed="false">
      <c r="A130" s="14" t="n">
        <v>124</v>
      </c>
      <c r="B130" s="22" t="s">
        <v>1369</v>
      </c>
      <c r="C130" s="26"/>
      <c r="D130" s="78" t="s">
        <v>131</v>
      </c>
      <c r="E130" s="77" t="s">
        <v>1370</v>
      </c>
      <c r="F130" s="64" t="n">
        <v>1642705.12</v>
      </c>
      <c r="G130" s="26"/>
    </row>
    <row r="131" customFormat="false" ht="16.5" hidden="false" customHeight="false" outlineLevel="0" collapsed="false">
      <c r="A131" s="14" t="n">
        <v>125</v>
      </c>
      <c r="B131" s="22" t="s">
        <v>1100</v>
      </c>
      <c r="C131" s="26"/>
      <c r="D131" s="78"/>
      <c r="E131" s="77" t="s">
        <v>1349</v>
      </c>
      <c r="F131" s="41" t="n">
        <v>1636000</v>
      </c>
      <c r="G131" s="26"/>
    </row>
    <row r="132" customFormat="false" ht="16.5" hidden="false" customHeight="false" outlineLevel="0" collapsed="false">
      <c r="A132" s="14" t="n">
        <v>126</v>
      </c>
      <c r="B132" s="22" t="s">
        <v>898</v>
      </c>
      <c r="C132" s="26"/>
      <c r="D132" s="78"/>
      <c r="E132" s="77" t="s">
        <v>1325</v>
      </c>
      <c r="F132" s="41" t="n">
        <v>1614293.31</v>
      </c>
      <c r="G132" s="26"/>
    </row>
    <row r="133" customFormat="false" ht="16.5" hidden="false" customHeight="false" outlineLevel="0" collapsed="false">
      <c r="A133" s="14" t="n">
        <v>127</v>
      </c>
      <c r="B133" s="22" t="s">
        <v>890</v>
      </c>
      <c r="C133" s="26"/>
      <c r="D133" s="78"/>
      <c r="E133" s="77" t="s">
        <v>1325</v>
      </c>
      <c r="F133" s="41" t="n">
        <v>1600000</v>
      </c>
      <c r="G133" s="26"/>
    </row>
    <row r="134" customFormat="false" ht="16.5" hidden="false" customHeight="false" outlineLevel="0" collapsed="false">
      <c r="A134" s="14" t="n">
        <v>128</v>
      </c>
      <c r="B134" s="22" t="s">
        <v>943</v>
      </c>
      <c r="C134" s="26"/>
      <c r="D134" s="78"/>
      <c r="E134" s="77" t="s">
        <v>1371</v>
      </c>
      <c r="F134" s="41" t="n">
        <v>1600000</v>
      </c>
      <c r="G134" s="26"/>
    </row>
    <row r="135" customFormat="false" ht="16.5" hidden="false" customHeight="false" outlineLevel="0" collapsed="false">
      <c r="A135" s="14" t="n">
        <v>129</v>
      </c>
      <c r="B135" s="22" t="s">
        <v>1104</v>
      </c>
      <c r="C135" s="26"/>
      <c r="D135" s="78"/>
      <c r="E135" s="77" t="s">
        <v>1349</v>
      </c>
      <c r="F135" s="41" t="n">
        <v>1409000</v>
      </c>
      <c r="G135" s="26"/>
    </row>
    <row r="136" customFormat="false" ht="16.5" hidden="false" customHeight="false" outlineLevel="0" collapsed="false">
      <c r="A136" s="14" t="n">
        <v>130</v>
      </c>
      <c r="B136" s="22" t="s">
        <v>1096</v>
      </c>
      <c r="C136" s="26"/>
      <c r="D136" s="78"/>
      <c r="E136" s="77" t="s">
        <v>1311</v>
      </c>
      <c r="F136" s="41" t="n">
        <v>1400000</v>
      </c>
      <c r="G136" s="26"/>
    </row>
    <row r="137" customFormat="false" ht="16.5" hidden="false" customHeight="false" outlineLevel="0" collapsed="false">
      <c r="A137" s="14" t="n">
        <v>131</v>
      </c>
      <c r="B137" s="22" t="s">
        <v>377</v>
      </c>
      <c r="C137" s="26"/>
      <c r="D137" s="78" t="n">
        <v>63007</v>
      </c>
      <c r="E137" s="77" t="s">
        <v>1320</v>
      </c>
      <c r="F137" s="64" t="n">
        <v>1375515</v>
      </c>
      <c r="G137" s="26"/>
    </row>
    <row r="138" customFormat="false" ht="16.5" hidden="false" customHeight="false" outlineLevel="0" collapsed="false">
      <c r="A138" s="14" t="n">
        <v>132</v>
      </c>
      <c r="B138" s="22" t="s">
        <v>1256</v>
      </c>
      <c r="C138" s="26"/>
      <c r="D138" s="78"/>
      <c r="E138" s="77" t="s">
        <v>1309</v>
      </c>
      <c r="F138" s="41" t="n">
        <v>1357620</v>
      </c>
      <c r="G138" s="26"/>
    </row>
    <row r="139" customFormat="false" ht="16.5" hidden="false" customHeight="false" outlineLevel="0" collapsed="false">
      <c r="A139" s="14" t="n">
        <v>133</v>
      </c>
      <c r="B139" s="22" t="s">
        <v>475</v>
      </c>
      <c r="C139" s="26"/>
      <c r="D139" s="78"/>
      <c r="E139" s="77" t="s">
        <v>1358</v>
      </c>
      <c r="F139" s="64" t="n">
        <v>1344000</v>
      </c>
      <c r="G139" s="26"/>
    </row>
    <row r="140" customFormat="false" ht="16.5" hidden="false" customHeight="false" outlineLevel="0" collapsed="false">
      <c r="A140" s="14" t="n">
        <v>134</v>
      </c>
      <c r="B140" s="22" t="s">
        <v>1255</v>
      </c>
      <c r="C140" s="26"/>
      <c r="D140" s="78"/>
      <c r="E140" s="77" t="s">
        <v>1309</v>
      </c>
      <c r="F140" s="41" t="n">
        <v>1325121.5</v>
      </c>
      <c r="G140" s="26"/>
    </row>
    <row r="141" customFormat="false" ht="16.5" hidden="false" customHeight="false" outlineLevel="0" collapsed="false">
      <c r="A141" s="14" t="n">
        <v>135</v>
      </c>
      <c r="B141" s="22" t="s">
        <v>216</v>
      </c>
      <c r="C141" s="26"/>
      <c r="D141" s="78" t="n">
        <v>62885</v>
      </c>
      <c r="E141" s="77" t="s">
        <v>1351</v>
      </c>
      <c r="F141" s="64" t="n">
        <v>1298478.08</v>
      </c>
      <c r="G141" s="26"/>
    </row>
    <row r="142" customFormat="false" ht="16.5" hidden="false" customHeight="false" outlineLevel="0" collapsed="false">
      <c r="A142" s="14" t="n">
        <v>136</v>
      </c>
      <c r="B142" s="22" t="s">
        <v>209</v>
      </c>
      <c r="C142" s="26"/>
      <c r="D142" s="78" t="n">
        <v>62885</v>
      </c>
      <c r="E142" s="77" t="s">
        <v>1351</v>
      </c>
      <c r="F142" s="64" t="n">
        <v>1257993</v>
      </c>
      <c r="G142" s="26"/>
    </row>
    <row r="143" customFormat="false" ht="16.5" hidden="false" customHeight="false" outlineLevel="0" collapsed="false">
      <c r="A143" s="14" t="n">
        <v>137</v>
      </c>
      <c r="B143" s="22" t="s">
        <v>1266</v>
      </c>
      <c r="C143" s="26"/>
      <c r="D143" s="78"/>
      <c r="E143" s="77" t="s">
        <v>1309</v>
      </c>
      <c r="F143" s="41" t="n">
        <v>1172948.48</v>
      </c>
      <c r="G143" s="26"/>
    </row>
    <row r="144" customFormat="false" ht="16.5" hidden="false" customHeight="false" outlineLevel="0" collapsed="false">
      <c r="A144" s="14" t="n">
        <v>138</v>
      </c>
      <c r="B144" s="22" t="s">
        <v>1114</v>
      </c>
      <c r="C144" s="26"/>
      <c r="D144" s="78"/>
      <c r="E144" s="77" t="s">
        <v>1353</v>
      </c>
      <c r="F144" s="41" t="n">
        <v>1107469.44</v>
      </c>
      <c r="G144" s="26"/>
    </row>
    <row r="145" customFormat="false" ht="16.5" hidden="false" customHeight="false" outlineLevel="0" collapsed="false">
      <c r="A145" s="14" t="n">
        <v>139</v>
      </c>
      <c r="B145" s="22" t="s">
        <v>686</v>
      </c>
      <c r="C145" s="26"/>
      <c r="D145" s="78"/>
      <c r="E145" s="77" t="s">
        <v>1346</v>
      </c>
      <c r="F145" s="67" t="n">
        <v>1022765.92</v>
      </c>
      <c r="G145" s="26"/>
    </row>
    <row r="146" customFormat="false" ht="16.5" hidden="false" customHeight="false" outlineLevel="0" collapsed="false">
      <c r="A146" s="14" t="n">
        <v>140</v>
      </c>
      <c r="B146" s="22" t="s">
        <v>1252</v>
      </c>
      <c r="C146" s="26"/>
      <c r="D146" s="78"/>
      <c r="E146" s="77" t="s">
        <v>1309</v>
      </c>
      <c r="F146" s="41" t="n">
        <v>1021000</v>
      </c>
      <c r="G146" s="26"/>
    </row>
    <row r="147" customFormat="false" ht="16.5" hidden="false" customHeight="false" outlineLevel="0" collapsed="false">
      <c r="A147" s="14" t="n">
        <v>141</v>
      </c>
      <c r="B147" s="22" t="s">
        <v>631</v>
      </c>
      <c r="C147" s="26"/>
      <c r="D147" s="78"/>
      <c r="E147" s="77" t="s">
        <v>1319</v>
      </c>
      <c r="F147" s="64" t="n">
        <v>1018000</v>
      </c>
      <c r="G147" s="26"/>
    </row>
    <row r="148" customFormat="false" ht="16.5" hidden="false" customHeight="false" outlineLevel="0" collapsed="false">
      <c r="A148" s="14" t="n">
        <v>142</v>
      </c>
      <c r="B148" s="22" t="s">
        <v>1372</v>
      </c>
      <c r="C148" s="10"/>
      <c r="D148" s="78" t="s">
        <v>36</v>
      </c>
      <c r="E148" s="77" t="s">
        <v>1373</v>
      </c>
      <c r="F148" s="64" t="n">
        <v>1013500</v>
      </c>
      <c r="G148" s="26"/>
    </row>
    <row r="149" customFormat="false" ht="16.5" hidden="false" customHeight="false" outlineLevel="0" collapsed="false">
      <c r="A149" s="14" t="n">
        <v>143</v>
      </c>
      <c r="B149" s="22" t="s">
        <v>1225</v>
      </c>
      <c r="C149" s="26"/>
      <c r="D149" s="78"/>
      <c r="E149" s="77" t="s">
        <v>1362</v>
      </c>
      <c r="F149" s="41" t="n">
        <v>1010303.14</v>
      </c>
      <c r="G149" s="26"/>
    </row>
    <row r="150" customFormat="false" ht="16.5" hidden="false" customHeight="false" outlineLevel="0" collapsed="false">
      <c r="A150" s="14" t="n">
        <v>144</v>
      </c>
      <c r="B150" s="22" t="s">
        <v>533</v>
      </c>
      <c r="C150" s="26"/>
      <c r="D150" s="78"/>
      <c r="E150" s="77" t="s">
        <v>1374</v>
      </c>
      <c r="F150" s="64" t="n">
        <v>1000000</v>
      </c>
      <c r="G150" s="26"/>
    </row>
    <row r="151" customFormat="false" ht="16.5" hidden="false" customHeight="false" outlineLevel="0" collapsed="false">
      <c r="A151" s="14" t="n">
        <v>145</v>
      </c>
      <c r="B151" s="22" t="s">
        <v>594</v>
      </c>
      <c r="C151" s="26"/>
      <c r="D151" s="78"/>
      <c r="E151" s="77" t="s">
        <v>1374</v>
      </c>
      <c r="F151" s="64" t="n">
        <v>1000000</v>
      </c>
      <c r="G151" s="26"/>
    </row>
    <row r="152" customFormat="false" ht="16.5" hidden="false" customHeight="false" outlineLevel="0" collapsed="false">
      <c r="A152" s="14" t="n">
        <v>146</v>
      </c>
      <c r="B152" s="22" t="s">
        <v>687</v>
      </c>
      <c r="C152" s="26"/>
      <c r="D152" s="78"/>
      <c r="E152" s="77" t="s">
        <v>1346</v>
      </c>
      <c r="F152" s="67" t="n">
        <v>1000000</v>
      </c>
      <c r="G152" s="26"/>
    </row>
    <row r="153" customFormat="false" ht="16.5" hidden="false" customHeight="false" outlineLevel="0" collapsed="false">
      <c r="A153" s="14" t="n">
        <v>147</v>
      </c>
      <c r="B153" s="22" t="s">
        <v>1080</v>
      </c>
      <c r="C153" s="26"/>
      <c r="D153" s="78"/>
      <c r="E153" s="77" t="s">
        <v>1359</v>
      </c>
      <c r="F153" s="41" t="n">
        <v>978838.92</v>
      </c>
      <c r="G153" s="26"/>
    </row>
    <row r="154" customFormat="false" ht="16.5" hidden="false" customHeight="false" outlineLevel="0" collapsed="false">
      <c r="A154" s="14" t="n">
        <v>148</v>
      </c>
      <c r="B154" s="22" t="s">
        <v>1226</v>
      </c>
      <c r="C154" s="26"/>
      <c r="D154" s="78"/>
      <c r="E154" s="77" t="s">
        <v>1375</v>
      </c>
      <c r="F154" s="41" t="n">
        <v>976476.74</v>
      </c>
      <c r="G154" s="26"/>
    </row>
    <row r="155" customFormat="false" ht="16.5" hidden="false" customHeight="false" outlineLevel="0" collapsed="false">
      <c r="A155" s="14" t="n">
        <v>149</v>
      </c>
      <c r="B155" s="22" t="s">
        <v>362</v>
      </c>
      <c r="C155" s="26"/>
      <c r="D155" s="78" t="n">
        <v>63007</v>
      </c>
      <c r="E155" s="77" t="s">
        <v>1320</v>
      </c>
      <c r="F155" s="64" t="n">
        <v>936014.4</v>
      </c>
      <c r="G155" s="26"/>
    </row>
    <row r="156" customFormat="false" ht="16.5" hidden="false" customHeight="false" outlineLevel="0" collapsed="false">
      <c r="A156" s="14" t="n">
        <v>150</v>
      </c>
      <c r="B156" s="33" t="s">
        <v>585</v>
      </c>
      <c r="C156" s="26"/>
      <c r="D156" s="78"/>
      <c r="E156" s="77" t="s">
        <v>1333</v>
      </c>
      <c r="F156" s="64" t="n">
        <v>911854</v>
      </c>
      <c r="G156" s="26"/>
    </row>
    <row r="157" customFormat="false" ht="16.5" hidden="false" customHeight="false" outlineLevel="0" collapsed="false">
      <c r="A157" s="14" t="n">
        <v>151</v>
      </c>
      <c r="B157" s="22" t="s">
        <v>1078</v>
      </c>
      <c r="C157" s="26"/>
      <c r="D157" s="78"/>
      <c r="E157" s="77" t="s">
        <v>1359</v>
      </c>
      <c r="F157" s="41" t="n">
        <v>890908</v>
      </c>
      <c r="G157" s="26"/>
    </row>
    <row r="158" customFormat="false" ht="16.5" hidden="false" customHeight="false" outlineLevel="0" collapsed="false">
      <c r="A158" s="14" t="n">
        <v>152</v>
      </c>
      <c r="B158" s="22" t="s">
        <v>976</v>
      </c>
      <c r="C158" s="26"/>
      <c r="D158" s="78"/>
      <c r="E158" s="77" t="s">
        <v>1348</v>
      </c>
      <c r="F158" s="41" t="n">
        <v>854850.75</v>
      </c>
      <c r="G158" s="26"/>
    </row>
    <row r="159" customFormat="false" ht="16.5" hidden="false" customHeight="false" outlineLevel="0" collapsed="false">
      <c r="A159" s="14" t="n">
        <v>153</v>
      </c>
      <c r="B159" s="22" t="s">
        <v>49</v>
      </c>
      <c r="C159" s="10"/>
      <c r="D159" s="78" t="s">
        <v>39</v>
      </c>
      <c r="E159" s="77" t="s">
        <v>1318</v>
      </c>
      <c r="F159" s="64" t="n">
        <v>822909</v>
      </c>
      <c r="G159" s="26"/>
    </row>
    <row r="160" customFormat="false" ht="16.5" hidden="false" customHeight="false" outlineLevel="0" collapsed="false">
      <c r="A160" s="14" t="n">
        <v>154</v>
      </c>
      <c r="B160" s="22" t="s">
        <v>1155</v>
      </c>
      <c r="C160" s="26"/>
      <c r="D160" s="78"/>
      <c r="E160" s="77" t="s">
        <v>1368</v>
      </c>
      <c r="F160" s="41" t="n">
        <v>822100</v>
      </c>
      <c r="G160" s="26"/>
    </row>
    <row r="161" customFormat="false" ht="16.5" hidden="false" customHeight="false" outlineLevel="0" collapsed="false">
      <c r="A161" s="14" t="n">
        <v>155</v>
      </c>
      <c r="B161" s="22" t="s">
        <v>376</v>
      </c>
      <c r="C161" s="26"/>
      <c r="D161" s="78" t="n">
        <v>63007</v>
      </c>
      <c r="E161" s="77" t="s">
        <v>1320</v>
      </c>
      <c r="F161" s="64" t="n">
        <v>800000</v>
      </c>
      <c r="G161" s="26"/>
    </row>
    <row r="162" customFormat="false" ht="16.5" hidden="false" customHeight="false" outlineLevel="0" collapsed="false">
      <c r="A162" s="14" t="n">
        <v>156</v>
      </c>
      <c r="B162" s="22" t="s">
        <v>840</v>
      </c>
      <c r="C162" s="26"/>
      <c r="D162" s="78"/>
      <c r="E162" s="77" t="s">
        <v>1376</v>
      </c>
      <c r="F162" s="41" t="n">
        <v>800000</v>
      </c>
      <c r="G162" s="26"/>
    </row>
    <row r="163" customFormat="false" ht="16.5" hidden="false" customHeight="false" outlineLevel="0" collapsed="false">
      <c r="A163" s="14" t="n">
        <v>157</v>
      </c>
      <c r="B163" s="33" t="s">
        <v>588</v>
      </c>
      <c r="C163" s="26"/>
      <c r="D163" s="78"/>
      <c r="E163" s="77" t="s">
        <v>1333</v>
      </c>
      <c r="F163" s="64" t="n">
        <v>793690</v>
      </c>
      <c r="G163" s="26"/>
    </row>
    <row r="164" customFormat="false" ht="16.5" hidden="false" customHeight="false" outlineLevel="0" collapsed="false">
      <c r="A164" s="14" t="n">
        <v>158</v>
      </c>
      <c r="B164" s="33" t="s">
        <v>589</v>
      </c>
      <c r="C164" s="26"/>
      <c r="D164" s="78"/>
      <c r="E164" s="77" t="s">
        <v>1333</v>
      </c>
      <c r="F164" s="64" t="n">
        <v>793690</v>
      </c>
      <c r="G164" s="26"/>
    </row>
    <row r="165" customFormat="false" ht="16.5" hidden="false" customHeight="false" outlineLevel="0" collapsed="false">
      <c r="A165" s="14" t="n">
        <v>159</v>
      </c>
      <c r="B165" s="22" t="s">
        <v>913</v>
      </c>
      <c r="C165" s="26"/>
      <c r="D165" s="78"/>
      <c r="E165" s="77"/>
      <c r="F165" s="41" t="n">
        <v>786974.3</v>
      </c>
      <c r="G165" s="26"/>
    </row>
    <row r="166" customFormat="false" ht="16.5" hidden="false" customHeight="false" outlineLevel="0" collapsed="false">
      <c r="A166" s="14" t="n">
        <v>160</v>
      </c>
      <c r="B166" s="22" t="s">
        <v>1219</v>
      </c>
      <c r="C166" s="26"/>
      <c r="D166" s="78"/>
      <c r="E166" s="77" t="s">
        <v>1362</v>
      </c>
      <c r="F166" s="41" t="n">
        <v>756259.8</v>
      </c>
      <c r="G166" s="26"/>
    </row>
    <row r="167" customFormat="false" ht="16.5" hidden="false" customHeight="false" outlineLevel="0" collapsed="false">
      <c r="A167" s="14" t="n">
        <v>161</v>
      </c>
      <c r="B167" s="22" t="s">
        <v>1103</v>
      </c>
      <c r="C167" s="26"/>
      <c r="D167" s="78"/>
      <c r="E167" s="77" t="s">
        <v>1349</v>
      </c>
      <c r="F167" s="41" t="n">
        <v>743906.94</v>
      </c>
      <c r="G167" s="26"/>
    </row>
    <row r="168" customFormat="false" ht="16.5" hidden="false" customHeight="false" outlineLevel="0" collapsed="false">
      <c r="A168" s="14" t="n">
        <v>162</v>
      </c>
      <c r="B168" s="22" t="s">
        <v>399</v>
      </c>
      <c r="C168" s="26"/>
      <c r="D168" s="78" t="n">
        <v>63038</v>
      </c>
      <c r="E168" s="77" t="s">
        <v>1313</v>
      </c>
      <c r="F168" s="64" t="n">
        <v>719371</v>
      </c>
      <c r="G168" s="26"/>
    </row>
    <row r="169" customFormat="false" ht="16.5" hidden="false" customHeight="false" outlineLevel="0" collapsed="false">
      <c r="A169" s="14" t="n">
        <v>163</v>
      </c>
      <c r="B169" s="22" t="s">
        <v>651</v>
      </c>
      <c r="C169" s="26"/>
      <c r="D169" s="78"/>
      <c r="E169" s="77" t="s">
        <v>1364</v>
      </c>
      <c r="F169" s="67" t="n">
        <v>710355</v>
      </c>
      <c r="G169" s="26"/>
    </row>
    <row r="170" customFormat="false" ht="16.5" hidden="false" customHeight="false" outlineLevel="0" collapsed="false">
      <c r="A170" s="14" t="n">
        <v>164</v>
      </c>
      <c r="B170" s="22" t="s">
        <v>421</v>
      </c>
      <c r="C170" s="26"/>
      <c r="D170" s="78"/>
      <c r="E170" s="77" t="s">
        <v>1332</v>
      </c>
      <c r="F170" s="64" t="n">
        <v>706221</v>
      </c>
      <c r="G170" s="26"/>
    </row>
    <row r="171" customFormat="false" ht="16.5" hidden="false" customHeight="false" outlineLevel="0" collapsed="false">
      <c r="A171" s="14" t="n">
        <v>165</v>
      </c>
      <c r="B171" s="22" t="s">
        <v>725</v>
      </c>
      <c r="C171" s="26"/>
      <c r="D171" s="78"/>
      <c r="E171" s="77" t="s">
        <v>1311</v>
      </c>
      <c r="F171" s="41" t="n">
        <v>704984</v>
      </c>
      <c r="G171" s="26"/>
    </row>
    <row r="172" customFormat="false" ht="16.5" hidden="false" customHeight="false" outlineLevel="0" collapsed="false">
      <c r="A172" s="14" t="n">
        <v>166</v>
      </c>
      <c r="B172" s="22" t="s">
        <v>891</v>
      </c>
      <c r="C172" s="26"/>
      <c r="D172" s="78"/>
      <c r="E172" s="77" t="s">
        <v>1325</v>
      </c>
      <c r="F172" s="41" t="n">
        <v>655690</v>
      </c>
      <c r="G172" s="26"/>
    </row>
    <row r="173" customFormat="false" ht="16.5" hidden="false" customHeight="false" outlineLevel="0" collapsed="false">
      <c r="A173" s="14" t="n">
        <v>167</v>
      </c>
      <c r="B173" s="22" t="s">
        <v>1377</v>
      </c>
      <c r="C173" s="26"/>
      <c r="D173" s="78" t="s">
        <v>158</v>
      </c>
      <c r="E173" s="77" t="s">
        <v>1378</v>
      </c>
      <c r="F173" s="64" t="n">
        <v>648640</v>
      </c>
      <c r="G173" s="26"/>
    </row>
    <row r="174" customFormat="false" ht="16.5" hidden="false" customHeight="false" outlineLevel="0" collapsed="false">
      <c r="A174" s="14" t="n">
        <v>168</v>
      </c>
      <c r="B174" s="22" t="s">
        <v>317</v>
      </c>
      <c r="C174" s="26"/>
      <c r="D174" s="78" t="n">
        <v>62946</v>
      </c>
      <c r="E174" s="77" t="s">
        <v>1307</v>
      </c>
      <c r="F174" s="64" t="n">
        <v>639612.42</v>
      </c>
      <c r="G174" s="26"/>
    </row>
    <row r="175" customFormat="false" ht="16.5" hidden="false" customHeight="false" outlineLevel="0" collapsed="false">
      <c r="A175" s="14" t="n">
        <v>169</v>
      </c>
      <c r="B175" s="33" t="s">
        <v>584</v>
      </c>
      <c r="C175" s="26"/>
      <c r="D175" s="78"/>
      <c r="E175" s="77" t="s">
        <v>1333</v>
      </c>
      <c r="F175" s="64" t="n">
        <v>584247</v>
      </c>
      <c r="G175" s="26"/>
    </row>
    <row r="176" customFormat="false" ht="16.5" hidden="false" customHeight="false" outlineLevel="0" collapsed="false">
      <c r="A176" s="14" t="n">
        <v>170</v>
      </c>
      <c r="B176" s="22" t="s">
        <v>1233</v>
      </c>
      <c r="C176" s="26"/>
      <c r="D176" s="78"/>
      <c r="E176" s="77" t="s">
        <v>1379</v>
      </c>
      <c r="F176" s="41" t="n">
        <v>573750</v>
      </c>
      <c r="G176" s="26"/>
    </row>
    <row r="177" customFormat="false" ht="16.5" hidden="false" customHeight="false" outlineLevel="0" collapsed="false">
      <c r="A177" s="14" t="n">
        <v>171</v>
      </c>
      <c r="B177" s="22" t="s">
        <v>431</v>
      </c>
      <c r="C177" s="26"/>
      <c r="D177" s="78"/>
      <c r="E177" s="77" t="s">
        <v>1332</v>
      </c>
      <c r="F177" s="64" t="n">
        <v>553576</v>
      </c>
      <c r="G177" s="26"/>
    </row>
    <row r="178" customFormat="false" ht="16.5" hidden="false" customHeight="false" outlineLevel="0" collapsed="false">
      <c r="A178" s="14" t="n">
        <v>172</v>
      </c>
      <c r="B178" s="22" t="s">
        <v>390</v>
      </c>
      <c r="C178" s="26"/>
      <c r="D178" s="78" t="n">
        <v>63038</v>
      </c>
      <c r="E178" s="77" t="s">
        <v>1313</v>
      </c>
      <c r="F178" s="64" t="n">
        <v>553556</v>
      </c>
      <c r="G178" s="26"/>
    </row>
    <row r="179" customFormat="false" ht="16.5" hidden="false" customHeight="false" outlineLevel="0" collapsed="false">
      <c r="A179" s="14" t="n">
        <v>173</v>
      </c>
      <c r="B179" s="22" t="s">
        <v>1380</v>
      </c>
      <c r="C179" s="26"/>
      <c r="D179" s="78" t="s">
        <v>114</v>
      </c>
      <c r="E179" s="77" t="s">
        <v>1315</v>
      </c>
      <c r="F179" s="64" t="n">
        <v>553000</v>
      </c>
      <c r="G179" s="26"/>
    </row>
    <row r="180" customFormat="false" ht="16.5" hidden="false" customHeight="false" outlineLevel="0" collapsed="false">
      <c r="A180" s="14" t="n">
        <v>174</v>
      </c>
      <c r="B180" s="33" t="s">
        <v>556</v>
      </c>
      <c r="C180" s="26"/>
      <c r="D180" s="78"/>
      <c r="E180" s="77" t="s">
        <v>1333</v>
      </c>
      <c r="F180" s="64" t="n">
        <v>521924.53</v>
      </c>
      <c r="G180" s="26"/>
    </row>
    <row r="181" customFormat="false" ht="16.5" hidden="false" customHeight="false" outlineLevel="0" collapsed="false">
      <c r="A181" s="14" t="n">
        <v>175</v>
      </c>
      <c r="B181" s="22" t="s">
        <v>1185</v>
      </c>
      <c r="C181" s="26"/>
      <c r="D181" s="78"/>
      <c r="E181" s="77" t="s">
        <v>1352</v>
      </c>
      <c r="F181" s="41" t="n">
        <v>521101</v>
      </c>
      <c r="G181" s="26"/>
    </row>
    <row r="182" customFormat="false" ht="16.5" hidden="false" customHeight="false" outlineLevel="0" collapsed="false">
      <c r="A182" s="14" t="n">
        <v>176</v>
      </c>
      <c r="B182" s="22" t="s">
        <v>945</v>
      </c>
      <c r="C182" s="26"/>
      <c r="D182" s="78"/>
      <c r="E182" s="77" t="s">
        <v>1371</v>
      </c>
      <c r="F182" s="41" t="n">
        <v>518000</v>
      </c>
      <c r="G182" s="26"/>
    </row>
    <row r="183" customFormat="false" ht="16.5" hidden="false" customHeight="false" outlineLevel="0" collapsed="false">
      <c r="A183" s="14" t="n">
        <v>177</v>
      </c>
      <c r="B183" s="22" t="s">
        <v>1079</v>
      </c>
      <c r="C183" s="26"/>
      <c r="D183" s="78"/>
      <c r="E183" s="77" t="s">
        <v>1359</v>
      </c>
      <c r="F183" s="41" t="n">
        <v>517510</v>
      </c>
      <c r="G183" s="26"/>
    </row>
    <row r="184" customFormat="false" ht="16.5" hidden="false" customHeight="false" outlineLevel="0" collapsed="false">
      <c r="A184" s="14" t="n">
        <v>178</v>
      </c>
      <c r="B184" s="22" t="s">
        <v>217</v>
      </c>
      <c r="C184" s="26"/>
      <c r="D184" s="78" t="n">
        <v>62885</v>
      </c>
      <c r="E184" s="77" t="s">
        <v>1351</v>
      </c>
      <c r="F184" s="64" t="n">
        <v>510207</v>
      </c>
      <c r="G184" s="26"/>
    </row>
    <row r="185" customFormat="false" ht="16.5" hidden="false" customHeight="false" outlineLevel="0" collapsed="false">
      <c r="A185" s="14" t="n">
        <v>179</v>
      </c>
      <c r="B185" s="22" t="s">
        <v>685</v>
      </c>
      <c r="C185" s="26"/>
      <c r="D185" s="78"/>
      <c r="E185" s="77" t="s">
        <v>1346</v>
      </c>
      <c r="F185" s="67" t="n">
        <v>510000</v>
      </c>
      <c r="G185" s="26"/>
    </row>
    <row r="186" customFormat="false" ht="16.5" hidden="false" customHeight="false" outlineLevel="0" collapsed="false">
      <c r="A186" s="14" t="n">
        <v>180</v>
      </c>
      <c r="B186" s="33" t="s">
        <v>558</v>
      </c>
      <c r="C186" s="26"/>
      <c r="D186" s="78"/>
      <c r="E186" s="77" t="s">
        <v>1333</v>
      </c>
      <c r="F186" s="64" t="n">
        <v>507838.06</v>
      </c>
      <c r="G186" s="26"/>
    </row>
    <row r="187" customFormat="false" ht="16.5" hidden="false" customHeight="false" outlineLevel="0" collapsed="false">
      <c r="A187" s="14" t="n">
        <v>181</v>
      </c>
      <c r="B187" s="33" t="s">
        <v>583</v>
      </c>
      <c r="C187" s="26"/>
      <c r="D187" s="78"/>
      <c r="E187" s="77" t="s">
        <v>1333</v>
      </c>
      <c r="F187" s="64" t="n">
        <v>500000</v>
      </c>
      <c r="G187" s="26"/>
    </row>
    <row r="188" customFormat="false" ht="16.5" hidden="false" customHeight="false" outlineLevel="0" collapsed="false">
      <c r="A188" s="14" t="n">
        <v>182</v>
      </c>
      <c r="B188" s="22" t="s">
        <v>1081</v>
      </c>
      <c r="C188" s="26"/>
      <c r="D188" s="78"/>
      <c r="E188" s="77" t="s">
        <v>1359</v>
      </c>
      <c r="F188" s="41" t="n">
        <v>479753.96</v>
      </c>
      <c r="G188" s="26"/>
    </row>
    <row r="189" customFormat="false" ht="16.5" hidden="false" customHeight="false" outlineLevel="0" collapsed="false">
      <c r="A189" s="14" t="n">
        <v>183</v>
      </c>
      <c r="B189" s="40" t="s">
        <v>403</v>
      </c>
      <c r="C189" s="26"/>
      <c r="D189" s="78" t="n">
        <v>63038</v>
      </c>
      <c r="E189" s="77" t="s">
        <v>1313</v>
      </c>
      <c r="F189" s="64" t="n">
        <v>479234</v>
      </c>
      <c r="G189" s="26"/>
    </row>
    <row r="190" customFormat="false" ht="16.5" hidden="false" customHeight="false" outlineLevel="0" collapsed="false">
      <c r="A190" s="14" t="n">
        <v>184</v>
      </c>
      <c r="B190" s="40" t="s">
        <v>391</v>
      </c>
      <c r="C190" s="26"/>
      <c r="D190" s="78" t="n">
        <v>63038</v>
      </c>
      <c r="E190" s="77" t="s">
        <v>1313</v>
      </c>
      <c r="F190" s="64" t="n">
        <v>475948</v>
      </c>
      <c r="G190" s="26"/>
    </row>
    <row r="191" customFormat="false" ht="16.5" hidden="false" customHeight="false" outlineLevel="0" collapsed="false">
      <c r="A191" s="14" t="n">
        <v>185</v>
      </c>
      <c r="B191" s="22" t="s">
        <v>675</v>
      </c>
      <c r="C191" s="26"/>
      <c r="D191" s="78"/>
      <c r="E191" s="77" t="s">
        <v>1346</v>
      </c>
      <c r="F191" s="67" t="n">
        <v>449898.85</v>
      </c>
      <c r="G191" s="26"/>
    </row>
    <row r="192" customFormat="false" ht="16.5" hidden="false" customHeight="false" outlineLevel="0" collapsed="false">
      <c r="A192" s="14" t="n">
        <v>186</v>
      </c>
      <c r="B192" s="22" t="s">
        <v>459</v>
      </c>
      <c r="C192" s="26"/>
      <c r="D192" s="78"/>
      <c r="E192" s="77" t="s">
        <v>1343</v>
      </c>
      <c r="F192" s="64" t="n">
        <v>423359.07</v>
      </c>
      <c r="G192" s="26"/>
    </row>
    <row r="193" customFormat="false" ht="16.5" hidden="false" customHeight="false" outlineLevel="0" collapsed="false">
      <c r="A193" s="14" t="n">
        <v>187</v>
      </c>
      <c r="B193" s="22" t="s">
        <v>1160</v>
      </c>
      <c r="C193" s="26"/>
      <c r="D193" s="78"/>
      <c r="E193" s="77" t="s">
        <v>1312</v>
      </c>
      <c r="F193" s="41" t="n">
        <v>422640.7</v>
      </c>
      <c r="G193" s="26"/>
    </row>
    <row r="194" customFormat="false" ht="16.5" hidden="false" customHeight="false" outlineLevel="0" collapsed="false">
      <c r="A194" s="14" t="n">
        <v>188</v>
      </c>
      <c r="B194" s="22" t="s">
        <v>1269</v>
      </c>
      <c r="C194" s="26"/>
      <c r="D194" s="78"/>
      <c r="E194" s="77" t="s">
        <v>1309</v>
      </c>
      <c r="F194" s="41" t="n">
        <v>416000</v>
      </c>
      <c r="G194" s="26"/>
    </row>
    <row r="195" customFormat="false" ht="16.5" hidden="false" customHeight="false" outlineLevel="0" collapsed="false">
      <c r="A195" s="14" t="n">
        <v>189</v>
      </c>
      <c r="B195" s="22" t="s">
        <v>378</v>
      </c>
      <c r="C195" s="26"/>
      <c r="D195" s="78" t="n">
        <v>63007</v>
      </c>
      <c r="E195" s="77" t="s">
        <v>1320</v>
      </c>
      <c r="F195" s="64" t="n">
        <v>412087</v>
      </c>
      <c r="G195" s="26"/>
    </row>
    <row r="196" customFormat="false" ht="16.5" hidden="false" customHeight="false" outlineLevel="0" collapsed="false">
      <c r="A196" s="14" t="n">
        <v>190</v>
      </c>
      <c r="B196" s="40" t="s">
        <v>1130</v>
      </c>
      <c r="C196" s="26"/>
      <c r="D196" s="78"/>
      <c r="E196" s="77" t="s">
        <v>1347</v>
      </c>
      <c r="F196" s="41" t="n">
        <v>402996.73</v>
      </c>
      <c r="G196" s="26"/>
    </row>
    <row r="197" customFormat="false" ht="16.5" hidden="false" customHeight="false" outlineLevel="0" collapsed="false">
      <c r="A197" s="14" t="n">
        <v>191</v>
      </c>
      <c r="B197" s="80" t="s">
        <v>555</v>
      </c>
      <c r="C197" s="26"/>
      <c r="D197" s="78"/>
      <c r="E197" s="77" t="s">
        <v>1333</v>
      </c>
      <c r="F197" s="64" t="n">
        <v>397125</v>
      </c>
      <c r="G197" s="26"/>
    </row>
    <row r="198" customFormat="false" ht="16.5" hidden="false" customHeight="false" outlineLevel="0" collapsed="false">
      <c r="A198" s="14" t="n">
        <v>192</v>
      </c>
      <c r="B198" s="40" t="s">
        <v>382</v>
      </c>
      <c r="C198" s="26"/>
      <c r="D198" s="78" t="n">
        <v>63038</v>
      </c>
      <c r="E198" s="77" t="s">
        <v>1313</v>
      </c>
      <c r="F198" s="64" t="n">
        <v>391349</v>
      </c>
      <c r="G198" s="26"/>
    </row>
    <row r="199" customFormat="false" ht="16.5" hidden="false" customHeight="false" outlineLevel="0" collapsed="false">
      <c r="A199" s="14" t="n">
        <v>193</v>
      </c>
      <c r="B199" s="40" t="s">
        <v>370</v>
      </c>
      <c r="C199" s="26"/>
      <c r="D199" s="78" t="n">
        <v>63007</v>
      </c>
      <c r="E199" s="77" t="s">
        <v>1381</v>
      </c>
      <c r="F199" s="64" t="n">
        <v>375448</v>
      </c>
      <c r="G199" s="26"/>
    </row>
    <row r="200" customFormat="false" ht="16.5" hidden="false" customHeight="false" outlineLevel="0" collapsed="false">
      <c r="A200" s="14" t="n">
        <v>194</v>
      </c>
      <c r="B200" s="40" t="s">
        <v>383</v>
      </c>
      <c r="C200" s="26"/>
      <c r="D200" s="78" t="n">
        <v>63038</v>
      </c>
      <c r="E200" s="77" t="s">
        <v>1313</v>
      </c>
      <c r="F200" s="64" t="n">
        <v>360086</v>
      </c>
      <c r="G200" s="26"/>
    </row>
    <row r="201" customFormat="false" ht="16.5" hidden="false" customHeight="false" outlineLevel="0" collapsed="false">
      <c r="A201" s="14" t="n">
        <v>195</v>
      </c>
      <c r="B201" s="40" t="s">
        <v>1136</v>
      </c>
      <c r="C201" s="26"/>
      <c r="D201" s="78"/>
      <c r="E201" s="77" t="s">
        <v>1328</v>
      </c>
      <c r="F201" s="41" t="n">
        <v>353926</v>
      </c>
      <c r="G201" s="26"/>
    </row>
    <row r="202" customFormat="false" ht="16.5" hidden="false" customHeight="false" outlineLevel="0" collapsed="false">
      <c r="A202" s="14" t="n">
        <v>196</v>
      </c>
      <c r="B202" s="40" t="s">
        <v>314</v>
      </c>
      <c r="C202" s="26"/>
      <c r="D202" s="78" t="n">
        <v>62946</v>
      </c>
      <c r="E202" s="77" t="s">
        <v>1341</v>
      </c>
      <c r="F202" s="64" t="n">
        <v>353721.55</v>
      </c>
      <c r="G202" s="26"/>
    </row>
    <row r="203" customFormat="false" ht="16.5" hidden="false" customHeight="false" outlineLevel="0" collapsed="false">
      <c r="A203" s="14" t="n">
        <v>197</v>
      </c>
      <c r="B203" s="40" t="s">
        <v>398</v>
      </c>
      <c r="C203" s="26"/>
      <c r="D203" s="78" t="n">
        <v>63038</v>
      </c>
      <c r="E203" s="77" t="s">
        <v>1313</v>
      </c>
      <c r="F203" s="64" t="n">
        <v>352630</v>
      </c>
      <c r="G203" s="26"/>
    </row>
    <row r="204" customFormat="false" ht="16.5" hidden="false" customHeight="false" outlineLevel="0" collapsed="false">
      <c r="A204" s="14" t="n">
        <v>198</v>
      </c>
      <c r="B204" s="40" t="s">
        <v>1152</v>
      </c>
      <c r="C204" s="26"/>
      <c r="D204" s="78"/>
      <c r="E204" s="77" t="s">
        <v>1368</v>
      </c>
      <c r="F204" s="41" t="n">
        <v>324693.52</v>
      </c>
      <c r="G204" s="26"/>
    </row>
    <row r="205" customFormat="false" ht="16.5" hidden="false" customHeight="false" outlineLevel="0" collapsed="false">
      <c r="A205" s="14" t="n">
        <v>199</v>
      </c>
      <c r="B205" s="40" t="s">
        <v>1162</v>
      </c>
      <c r="C205" s="26"/>
      <c r="D205" s="78"/>
      <c r="E205" s="77" t="s">
        <v>1312</v>
      </c>
      <c r="F205" s="41" t="n">
        <v>318304</v>
      </c>
      <c r="G205" s="26"/>
    </row>
    <row r="206" customFormat="false" ht="16.5" hidden="false" customHeight="false" outlineLevel="0" collapsed="false">
      <c r="A206" s="14" t="n">
        <v>200</v>
      </c>
      <c r="B206" s="40" t="s">
        <v>145</v>
      </c>
      <c r="C206" s="26"/>
      <c r="D206" s="78" t="s">
        <v>131</v>
      </c>
      <c r="E206" s="77" t="s">
        <v>1382</v>
      </c>
      <c r="F206" s="64" t="n">
        <v>312784</v>
      </c>
      <c r="G206" s="26"/>
    </row>
    <row r="207" customFormat="false" ht="16.5" hidden="false" customHeight="false" outlineLevel="0" collapsed="false">
      <c r="A207" s="14" t="n">
        <v>201</v>
      </c>
      <c r="B207" s="40" t="s">
        <v>1147</v>
      </c>
      <c r="C207" s="26"/>
      <c r="D207" s="78"/>
      <c r="E207" s="77" t="s">
        <v>1322</v>
      </c>
      <c r="F207" s="41" t="n">
        <v>300415.28</v>
      </c>
      <c r="G207" s="26"/>
    </row>
    <row r="208" customFormat="false" ht="16.5" hidden="false" customHeight="false" outlineLevel="0" collapsed="false">
      <c r="A208" s="14" t="n">
        <v>202</v>
      </c>
      <c r="B208" s="80" t="s">
        <v>582</v>
      </c>
      <c r="C208" s="26"/>
      <c r="D208" s="78"/>
      <c r="E208" s="77" t="s">
        <v>1333</v>
      </c>
      <c r="F208" s="64" t="n">
        <v>296125</v>
      </c>
      <c r="G208" s="26"/>
    </row>
    <row r="209" customFormat="false" ht="16.5" hidden="false" customHeight="false" outlineLevel="0" collapsed="false">
      <c r="A209" s="14" t="n">
        <v>203</v>
      </c>
      <c r="B209" s="40" t="s">
        <v>1224</v>
      </c>
      <c r="C209" s="26"/>
      <c r="D209" s="78"/>
      <c r="E209" s="77" t="s">
        <v>1354</v>
      </c>
      <c r="F209" s="41" t="n">
        <v>288682.46</v>
      </c>
      <c r="G209" s="26"/>
    </row>
    <row r="210" customFormat="false" ht="16.5" hidden="false" customHeight="false" outlineLevel="0" collapsed="false">
      <c r="A210" s="14" t="n">
        <v>204</v>
      </c>
      <c r="B210" s="80" t="s">
        <v>560</v>
      </c>
      <c r="C210" s="26"/>
      <c r="D210" s="78"/>
      <c r="E210" s="77" t="s">
        <v>1333</v>
      </c>
      <c r="F210" s="64" t="n">
        <v>288000</v>
      </c>
      <c r="G210" s="26"/>
    </row>
    <row r="211" customFormat="false" ht="16.5" hidden="false" customHeight="false" outlineLevel="0" collapsed="false">
      <c r="A211" s="14" t="n">
        <v>205</v>
      </c>
      <c r="B211" s="40" t="s">
        <v>432</v>
      </c>
      <c r="C211" s="26"/>
      <c r="D211" s="78"/>
      <c r="E211" s="77" t="s">
        <v>1332</v>
      </c>
      <c r="F211" s="64" t="n">
        <v>287305</v>
      </c>
      <c r="G211" s="26"/>
    </row>
    <row r="212" customFormat="false" ht="16.5" hidden="false" customHeight="false" outlineLevel="0" collapsed="false">
      <c r="A212" s="14" t="n">
        <v>206</v>
      </c>
      <c r="B212" s="33" t="s">
        <v>586</v>
      </c>
      <c r="C212" s="26"/>
      <c r="D212" s="78"/>
      <c r="E212" s="77" t="s">
        <v>1333</v>
      </c>
      <c r="F212" s="64" t="n">
        <v>284540</v>
      </c>
      <c r="G212" s="26"/>
    </row>
    <row r="213" customFormat="false" ht="16.5" hidden="false" customHeight="false" outlineLevel="0" collapsed="false">
      <c r="A213" s="14" t="n">
        <v>207</v>
      </c>
      <c r="B213" s="22" t="s">
        <v>1158</v>
      </c>
      <c r="C213" s="26"/>
      <c r="D213" s="78"/>
      <c r="E213" s="77" t="s">
        <v>1312</v>
      </c>
      <c r="F213" s="41" t="n">
        <v>281350.64</v>
      </c>
      <c r="G213" s="26"/>
    </row>
    <row r="214" customFormat="false" ht="16.5" hidden="false" customHeight="false" outlineLevel="0" collapsed="false">
      <c r="A214" s="14" t="n">
        <v>208</v>
      </c>
      <c r="B214" s="22" t="s">
        <v>636</v>
      </c>
      <c r="C214" s="26"/>
      <c r="D214" s="78"/>
      <c r="E214" s="77" t="s">
        <v>1319</v>
      </c>
      <c r="F214" s="64" t="n">
        <v>280982.03</v>
      </c>
      <c r="G214" s="26"/>
    </row>
    <row r="215" customFormat="false" ht="16.5" hidden="false" customHeight="false" outlineLevel="0" collapsed="false">
      <c r="A215" s="14" t="n">
        <v>209</v>
      </c>
      <c r="B215" s="22" t="s">
        <v>1383</v>
      </c>
      <c r="C215" s="26"/>
      <c r="D215" s="78" t="s">
        <v>114</v>
      </c>
      <c r="E215" s="77" t="s">
        <v>1338</v>
      </c>
      <c r="F215" s="64" t="n">
        <v>278001</v>
      </c>
      <c r="G215" s="26"/>
    </row>
    <row r="216" customFormat="false" ht="16.5" hidden="false" customHeight="false" outlineLevel="0" collapsed="false">
      <c r="A216" s="14" t="n">
        <v>210</v>
      </c>
      <c r="B216" s="22" t="s">
        <v>404</v>
      </c>
      <c r="C216" s="26"/>
      <c r="D216" s="78" t="n">
        <v>63038</v>
      </c>
      <c r="E216" s="77" t="s">
        <v>1313</v>
      </c>
      <c r="F216" s="64" t="n">
        <v>278001</v>
      </c>
      <c r="G216" s="26"/>
    </row>
    <row r="217" customFormat="false" ht="16.5" hidden="false" customHeight="false" outlineLevel="0" collapsed="false">
      <c r="A217" s="14" t="n">
        <v>211</v>
      </c>
      <c r="B217" s="33" t="s">
        <v>554</v>
      </c>
      <c r="C217" s="26"/>
      <c r="D217" s="78"/>
      <c r="E217" s="77" t="s">
        <v>1333</v>
      </c>
      <c r="F217" s="64" t="n">
        <v>276684</v>
      </c>
      <c r="G217" s="26"/>
    </row>
    <row r="218" customFormat="false" ht="16.5" hidden="false" customHeight="false" outlineLevel="0" collapsed="false">
      <c r="A218" s="14" t="n">
        <v>212</v>
      </c>
      <c r="B218" s="22" t="s">
        <v>327</v>
      </c>
      <c r="C218" s="26"/>
      <c r="D218" s="78" t="n">
        <v>62916</v>
      </c>
      <c r="E218" s="77" t="s">
        <v>1330</v>
      </c>
      <c r="F218" s="64" t="n">
        <v>275000</v>
      </c>
      <c r="G218" s="26"/>
    </row>
    <row r="219" customFormat="false" ht="16.5" hidden="false" customHeight="false" outlineLevel="0" collapsed="false">
      <c r="A219" s="14" t="n">
        <v>213</v>
      </c>
      <c r="B219" s="22" t="s">
        <v>218</v>
      </c>
      <c r="C219" s="26"/>
      <c r="D219" s="78" t="n">
        <v>62885</v>
      </c>
      <c r="E219" s="77" t="s">
        <v>1351</v>
      </c>
      <c r="F219" s="64" t="n">
        <v>273460</v>
      </c>
      <c r="G219" s="26"/>
    </row>
    <row r="220" customFormat="false" ht="16.5" hidden="false" customHeight="false" outlineLevel="0" collapsed="false">
      <c r="A220" s="14" t="n">
        <v>214</v>
      </c>
      <c r="B220" s="22" t="s">
        <v>219</v>
      </c>
      <c r="C220" s="26"/>
      <c r="D220" s="78" t="n">
        <v>62885</v>
      </c>
      <c r="E220" s="77" t="s">
        <v>1351</v>
      </c>
      <c r="F220" s="64" t="n">
        <v>273460</v>
      </c>
      <c r="G220" s="26"/>
    </row>
    <row r="221" customFormat="false" ht="16.5" hidden="false" customHeight="false" outlineLevel="0" collapsed="false">
      <c r="A221" s="14" t="n">
        <v>215</v>
      </c>
      <c r="B221" s="22" t="s">
        <v>334</v>
      </c>
      <c r="C221" s="26"/>
      <c r="D221" s="78" t="n">
        <v>62946</v>
      </c>
      <c r="E221" s="77" t="s">
        <v>1341</v>
      </c>
      <c r="F221" s="64" t="n">
        <v>273460</v>
      </c>
      <c r="G221" s="26"/>
    </row>
    <row r="222" customFormat="false" ht="16.5" hidden="false" customHeight="false" outlineLevel="0" collapsed="false">
      <c r="A222" s="14" t="n">
        <v>216</v>
      </c>
      <c r="B222" s="22" t="s">
        <v>1267</v>
      </c>
      <c r="C222" s="26"/>
      <c r="D222" s="78"/>
      <c r="E222" s="77" t="s">
        <v>1309</v>
      </c>
      <c r="F222" s="41" t="n">
        <v>273000</v>
      </c>
      <c r="G222" s="26"/>
    </row>
    <row r="223" customFormat="false" ht="16.5" hidden="false" customHeight="false" outlineLevel="0" collapsed="false">
      <c r="A223" s="14" t="n">
        <v>217</v>
      </c>
      <c r="B223" s="22" t="s">
        <v>402</v>
      </c>
      <c r="C223" s="26"/>
      <c r="D223" s="78" t="n">
        <v>63038</v>
      </c>
      <c r="E223" s="77" t="s">
        <v>1313</v>
      </c>
      <c r="F223" s="64" t="n">
        <v>271913</v>
      </c>
      <c r="G223" s="26"/>
    </row>
    <row r="224" customFormat="false" ht="16.5" hidden="false" customHeight="false" outlineLevel="0" collapsed="false">
      <c r="A224" s="14" t="n">
        <v>218</v>
      </c>
      <c r="B224" s="22" t="s">
        <v>729</v>
      </c>
      <c r="C224" s="26"/>
      <c r="D224" s="78"/>
      <c r="E224" s="77" t="s">
        <v>1311</v>
      </c>
      <c r="F224" s="41" t="n">
        <v>271716.73</v>
      </c>
      <c r="G224" s="26"/>
    </row>
    <row r="225" customFormat="false" ht="16.5" hidden="false" customHeight="false" outlineLevel="0" collapsed="false">
      <c r="A225" s="14" t="n">
        <v>219</v>
      </c>
      <c r="B225" s="22" t="s">
        <v>316</v>
      </c>
      <c r="C225" s="26"/>
      <c r="D225" s="78" t="n">
        <v>62946</v>
      </c>
      <c r="E225" s="77" t="s">
        <v>1341</v>
      </c>
      <c r="F225" s="64" t="n">
        <v>269047.35</v>
      </c>
      <c r="G225" s="26"/>
    </row>
    <row r="226" customFormat="false" ht="16.5" hidden="false" customHeight="false" outlineLevel="0" collapsed="false">
      <c r="A226" s="14" t="n">
        <v>220</v>
      </c>
      <c r="B226" s="22" t="s">
        <v>899</v>
      </c>
      <c r="C226" s="26"/>
      <c r="D226" s="78"/>
      <c r="E226" s="77" t="s">
        <v>1325</v>
      </c>
      <c r="F226" s="41" t="n">
        <v>266110</v>
      </c>
      <c r="G226" s="26"/>
    </row>
    <row r="227" customFormat="false" ht="16.5" hidden="false" customHeight="false" outlineLevel="0" collapsed="false">
      <c r="A227" s="14" t="n">
        <v>221</v>
      </c>
      <c r="B227" s="22" t="s">
        <v>723</v>
      </c>
      <c r="C227" s="26"/>
      <c r="D227" s="78"/>
      <c r="E227" s="77" t="s">
        <v>1311</v>
      </c>
      <c r="F227" s="41" t="n">
        <v>264195.11</v>
      </c>
      <c r="G227" s="26"/>
    </row>
    <row r="228" customFormat="false" ht="16.5" hidden="false" customHeight="false" outlineLevel="0" collapsed="false">
      <c r="A228" s="14" t="n">
        <v>222</v>
      </c>
      <c r="B228" s="22" t="s">
        <v>857</v>
      </c>
      <c r="C228" s="26"/>
      <c r="D228" s="78"/>
      <c r="E228" s="77" t="s">
        <v>1384</v>
      </c>
      <c r="F228" s="41" t="n">
        <v>261904</v>
      </c>
      <c r="G228" s="26"/>
    </row>
    <row r="229" customFormat="false" ht="16.5" hidden="false" customHeight="false" outlineLevel="0" collapsed="false">
      <c r="A229" s="14" t="n">
        <v>223</v>
      </c>
      <c r="B229" s="22" t="s">
        <v>837</v>
      </c>
      <c r="C229" s="26"/>
      <c r="D229" s="78"/>
      <c r="E229" s="77" t="s">
        <v>1336</v>
      </c>
      <c r="F229" s="41" t="n">
        <v>258314.37</v>
      </c>
      <c r="G229" s="26"/>
    </row>
    <row r="230" customFormat="false" ht="16.5" hidden="false" customHeight="false" outlineLevel="0" collapsed="false">
      <c r="A230" s="14" t="n">
        <v>224</v>
      </c>
      <c r="B230" s="22" t="s">
        <v>325</v>
      </c>
      <c r="C230" s="26"/>
      <c r="D230" s="78" t="n">
        <v>62946</v>
      </c>
      <c r="E230" s="77" t="s">
        <v>1341</v>
      </c>
      <c r="F230" s="64" t="n">
        <v>257297.5</v>
      </c>
      <c r="G230" s="26"/>
    </row>
    <row r="231" customFormat="false" ht="16.5" hidden="false" customHeight="false" outlineLevel="0" collapsed="false">
      <c r="A231" s="14" t="n">
        <v>225</v>
      </c>
      <c r="B231" s="22" t="s">
        <v>326</v>
      </c>
      <c r="C231" s="26"/>
      <c r="D231" s="78" t="n">
        <v>62946</v>
      </c>
      <c r="E231" s="77" t="s">
        <v>1341</v>
      </c>
      <c r="F231" s="64" t="n">
        <v>253044.36</v>
      </c>
      <c r="G231" s="26"/>
    </row>
    <row r="232" customFormat="false" ht="16.5" hidden="false" customHeight="false" outlineLevel="0" collapsed="false">
      <c r="A232" s="14" t="n">
        <v>226</v>
      </c>
      <c r="B232" s="22" t="s">
        <v>406</v>
      </c>
      <c r="C232" s="26"/>
      <c r="D232" s="78" t="n">
        <v>63038</v>
      </c>
      <c r="E232" s="77" t="s">
        <v>1313</v>
      </c>
      <c r="F232" s="64" t="n">
        <v>252955</v>
      </c>
      <c r="G232" s="26"/>
    </row>
    <row r="233" customFormat="false" ht="16.5" hidden="false" customHeight="false" outlineLevel="0" collapsed="false">
      <c r="A233" s="14" t="n">
        <v>227</v>
      </c>
      <c r="B233" s="33" t="s">
        <v>574</v>
      </c>
      <c r="C233" s="26"/>
      <c r="D233" s="78"/>
      <c r="E233" s="77" t="s">
        <v>1333</v>
      </c>
      <c r="F233" s="64" t="n">
        <v>250920</v>
      </c>
      <c r="G233" s="26"/>
    </row>
    <row r="234" customFormat="false" ht="16.5" hidden="false" customHeight="false" outlineLevel="0" collapsed="false">
      <c r="A234" s="14" t="n">
        <v>228</v>
      </c>
      <c r="B234" s="22" t="s">
        <v>372</v>
      </c>
      <c r="C234" s="26"/>
      <c r="D234" s="78" t="n">
        <v>63007</v>
      </c>
      <c r="E234" s="77" t="s">
        <v>1381</v>
      </c>
      <c r="F234" s="64" t="n">
        <v>250000</v>
      </c>
      <c r="G234" s="26"/>
    </row>
    <row r="235" customFormat="false" ht="16.5" hidden="false" customHeight="false" outlineLevel="0" collapsed="false">
      <c r="A235" s="14" t="n">
        <v>229</v>
      </c>
      <c r="B235" s="33" t="s">
        <v>570</v>
      </c>
      <c r="C235" s="26"/>
      <c r="D235" s="78"/>
      <c r="E235" s="77" t="s">
        <v>1333</v>
      </c>
      <c r="F235" s="64" t="n">
        <v>240649</v>
      </c>
      <c r="G235" s="26"/>
    </row>
    <row r="236" customFormat="false" ht="16.5" hidden="false" customHeight="false" outlineLevel="0" collapsed="false">
      <c r="A236" s="14" t="n">
        <v>230</v>
      </c>
      <c r="B236" s="22" t="s">
        <v>975</v>
      </c>
      <c r="C236" s="26"/>
      <c r="D236" s="78"/>
      <c r="E236" s="77" t="s">
        <v>1385</v>
      </c>
      <c r="F236" s="41" t="n">
        <v>229084</v>
      </c>
      <c r="G236" s="26"/>
    </row>
    <row r="237" customFormat="false" ht="16.5" hidden="false" customHeight="false" outlineLevel="0" collapsed="false">
      <c r="A237" s="14" t="n">
        <v>231</v>
      </c>
      <c r="B237" s="22" t="s">
        <v>1167</v>
      </c>
      <c r="C237" s="26"/>
      <c r="D237" s="78"/>
      <c r="E237" s="77" t="s">
        <v>1312</v>
      </c>
      <c r="F237" s="41" t="n">
        <v>227126</v>
      </c>
      <c r="G237" s="26"/>
    </row>
    <row r="238" customFormat="false" ht="16.5" hidden="false" customHeight="false" outlineLevel="0" collapsed="false">
      <c r="A238" s="14" t="n">
        <v>232</v>
      </c>
      <c r="B238" s="22" t="s">
        <v>365</v>
      </c>
      <c r="C238" s="26"/>
      <c r="D238" s="78" t="n">
        <v>63007</v>
      </c>
      <c r="E238" s="77" t="s">
        <v>1381</v>
      </c>
      <c r="F238" s="64" t="n">
        <v>227000</v>
      </c>
      <c r="G238" s="26"/>
    </row>
    <row r="239" customFormat="false" ht="16.5" hidden="false" customHeight="false" outlineLevel="0" collapsed="false">
      <c r="A239" s="14" t="n">
        <v>233</v>
      </c>
      <c r="B239" s="22" t="s">
        <v>751</v>
      </c>
      <c r="C239" s="26"/>
      <c r="D239" s="78"/>
      <c r="E239" s="77" t="s">
        <v>1310</v>
      </c>
      <c r="F239" s="41" t="n">
        <v>222210.06</v>
      </c>
      <c r="G239" s="26"/>
    </row>
    <row r="240" customFormat="false" ht="16.5" hidden="false" customHeight="false" outlineLevel="0" collapsed="false">
      <c r="A240" s="14" t="n">
        <v>234</v>
      </c>
      <c r="B240" s="22" t="s">
        <v>1251</v>
      </c>
      <c r="C240" s="26"/>
      <c r="D240" s="78"/>
      <c r="E240" s="77" t="s">
        <v>1309</v>
      </c>
      <c r="F240" s="41" t="n">
        <v>220819.34</v>
      </c>
      <c r="G240" s="26"/>
    </row>
    <row r="241" customFormat="false" ht="16.5" hidden="false" customHeight="false" outlineLevel="0" collapsed="false">
      <c r="A241" s="14" t="n">
        <v>235</v>
      </c>
      <c r="B241" s="22" t="s">
        <v>393</v>
      </c>
      <c r="C241" s="26"/>
      <c r="D241" s="78" t="n">
        <v>63038</v>
      </c>
      <c r="E241" s="77" t="s">
        <v>1313</v>
      </c>
      <c r="F241" s="64" t="n">
        <v>220143</v>
      </c>
      <c r="G241" s="26"/>
    </row>
    <row r="242" customFormat="false" ht="16.5" hidden="false" customHeight="false" outlineLevel="0" collapsed="false">
      <c r="A242" s="14" t="n">
        <v>236</v>
      </c>
      <c r="B242" s="22" t="s">
        <v>508</v>
      </c>
      <c r="C242" s="26"/>
      <c r="D242" s="78"/>
      <c r="E242" s="77" t="s">
        <v>1386</v>
      </c>
      <c r="F242" s="64" t="n">
        <v>217058</v>
      </c>
      <c r="G242" s="26"/>
    </row>
    <row r="243" customFormat="false" ht="16.5" hidden="false" customHeight="false" outlineLevel="0" collapsed="false">
      <c r="A243" s="14" t="n">
        <v>237</v>
      </c>
      <c r="B243" s="22" t="s">
        <v>369</v>
      </c>
      <c r="C243" s="26"/>
      <c r="D243" s="78" t="n">
        <v>63007</v>
      </c>
      <c r="E243" s="77" t="s">
        <v>1381</v>
      </c>
      <c r="F243" s="64" t="n">
        <v>216723</v>
      </c>
      <c r="G243" s="26"/>
    </row>
    <row r="244" customFormat="false" ht="16.5" hidden="false" customHeight="false" outlineLevel="0" collapsed="false">
      <c r="A244" s="14" t="n">
        <v>238</v>
      </c>
      <c r="B244" s="22" t="s">
        <v>677</v>
      </c>
      <c r="C244" s="26"/>
      <c r="D244" s="78"/>
      <c r="E244" s="77" t="s">
        <v>1346</v>
      </c>
      <c r="F244" s="67" t="n">
        <v>214781</v>
      </c>
      <c r="G244" s="26"/>
    </row>
    <row r="245" customFormat="false" ht="16.5" hidden="false" customHeight="false" outlineLevel="0" collapsed="false">
      <c r="A245" s="14" t="n">
        <v>239</v>
      </c>
      <c r="B245" s="22" t="s">
        <v>679</v>
      </c>
      <c r="C245" s="26"/>
      <c r="D245" s="78"/>
      <c r="E245" s="77" t="s">
        <v>1346</v>
      </c>
      <c r="F245" s="67" t="n">
        <v>214601</v>
      </c>
      <c r="G245" s="26"/>
    </row>
    <row r="246" customFormat="false" ht="16.5" hidden="false" customHeight="false" outlineLevel="0" collapsed="false">
      <c r="A246" s="14" t="n">
        <v>240</v>
      </c>
      <c r="B246" s="22" t="s">
        <v>394</v>
      </c>
      <c r="C246" s="26"/>
      <c r="D246" s="78" t="n">
        <v>63038</v>
      </c>
      <c r="E246" s="77" t="s">
        <v>1313</v>
      </c>
      <c r="F246" s="64" t="n">
        <v>214272</v>
      </c>
      <c r="G246" s="26"/>
    </row>
    <row r="247" customFormat="false" ht="16.5" hidden="false" customHeight="false" outlineLevel="0" collapsed="false">
      <c r="A247" s="14" t="n">
        <v>241</v>
      </c>
      <c r="B247" s="22" t="s">
        <v>514</v>
      </c>
      <c r="C247" s="26"/>
      <c r="D247" s="78"/>
      <c r="E247" s="77" t="s">
        <v>1386</v>
      </c>
      <c r="F247" s="64" t="n">
        <v>213075</v>
      </c>
      <c r="G247" s="26"/>
    </row>
    <row r="248" customFormat="false" ht="16.5" hidden="false" customHeight="false" outlineLevel="0" collapsed="false">
      <c r="A248" s="14" t="n">
        <v>242</v>
      </c>
      <c r="B248" s="22" t="s">
        <v>1141</v>
      </c>
      <c r="C248" s="26"/>
      <c r="D248" s="78"/>
      <c r="E248" s="77" t="s">
        <v>1328</v>
      </c>
      <c r="F248" s="41" t="n">
        <v>212651.8</v>
      </c>
      <c r="G248" s="26"/>
    </row>
    <row r="249" customFormat="false" ht="16.5" hidden="false" customHeight="false" outlineLevel="0" collapsed="false">
      <c r="A249" s="14" t="n">
        <v>243</v>
      </c>
      <c r="B249" s="22" t="s">
        <v>632</v>
      </c>
      <c r="C249" s="26"/>
      <c r="D249" s="78"/>
      <c r="E249" s="77" t="s">
        <v>1319</v>
      </c>
      <c r="F249" s="64" t="n">
        <v>206552</v>
      </c>
      <c r="G249" s="26"/>
    </row>
    <row r="250" customFormat="false" ht="16.5" hidden="false" customHeight="false" outlineLevel="0" collapsed="false">
      <c r="A250" s="14" t="n">
        <v>244</v>
      </c>
      <c r="B250" s="22" t="s">
        <v>324</v>
      </c>
      <c r="C250" s="26"/>
      <c r="D250" s="78" t="n">
        <v>62946</v>
      </c>
      <c r="E250" s="77" t="s">
        <v>1341</v>
      </c>
      <c r="F250" s="64" t="n">
        <v>203800</v>
      </c>
      <c r="G250" s="26"/>
    </row>
    <row r="251" customFormat="false" ht="16.5" hidden="false" customHeight="false" outlineLevel="0" collapsed="false">
      <c r="A251" s="14" t="n">
        <v>245</v>
      </c>
      <c r="B251" s="22" t="s">
        <v>1077</v>
      </c>
      <c r="C251" s="26"/>
      <c r="D251" s="78"/>
      <c r="E251" s="77" t="s">
        <v>1359</v>
      </c>
      <c r="F251" s="41" t="n">
        <v>203580</v>
      </c>
      <c r="G251" s="26"/>
    </row>
    <row r="252" customFormat="false" ht="16.5" hidden="false" customHeight="false" outlineLevel="0" collapsed="false">
      <c r="A252" s="14" t="n">
        <v>246</v>
      </c>
      <c r="B252" s="22" t="s">
        <v>126</v>
      </c>
      <c r="C252" s="26"/>
      <c r="D252" s="78" t="s">
        <v>114</v>
      </c>
      <c r="E252" s="77" t="s">
        <v>1338</v>
      </c>
      <c r="F252" s="64" t="n">
        <v>202158</v>
      </c>
      <c r="G252" s="26"/>
    </row>
    <row r="253" customFormat="false" ht="16.5" hidden="false" customHeight="false" outlineLevel="0" collapsed="false">
      <c r="A253" s="14" t="n">
        <v>247</v>
      </c>
      <c r="B253" s="22" t="s">
        <v>856</v>
      </c>
      <c r="C253" s="26"/>
      <c r="D253" s="78"/>
      <c r="E253" s="77" t="s">
        <v>1384</v>
      </c>
      <c r="F253" s="41" t="n">
        <v>194232</v>
      </c>
      <c r="G253" s="26"/>
    </row>
    <row r="254" customFormat="false" ht="16.5" hidden="false" customHeight="false" outlineLevel="0" collapsed="false">
      <c r="A254" s="14" t="n">
        <v>248</v>
      </c>
      <c r="B254" s="33" t="s">
        <v>579</v>
      </c>
      <c r="C254" s="26"/>
      <c r="D254" s="78"/>
      <c r="E254" s="77" t="s">
        <v>1333</v>
      </c>
      <c r="F254" s="64" t="n">
        <v>193436</v>
      </c>
      <c r="G254" s="26"/>
    </row>
    <row r="255" customFormat="false" ht="16.5" hidden="false" customHeight="false" outlineLevel="0" collapsed="false">
      <c r="A255" s="14" t="n">
        <v>249</v>
      </c>
      <c r="B255" s="22" t="s">
        <v>1262</v>
      </c>
      <c r="C255" s="26"/>
      <c r="D255" s="78"/>
      <c r="E255" s="77" t="s">
        <v>1309</v>
      </c>
      <c r="F255" s="41" t="n">
        <v>193350</v>
      </c>
      <c r="G255" s="26"/>
    </row>
    <row r="256" customFormat="false" ht="16.5" hidden="false" customHeight="false" outlineLevel="0" collapsed="false">
      <c r="A256" s="14" t="n">
        <v>250</v>
      </c>
      <c r="B256" s="22" t="s">
        <v>221</v>
      </c>
      <c r="C256" s="26"/>
      <c r="D256" s="78" t="n">
        <v>62885</v>
      </c>
      <c r="E256" s="77" t="s">
        <v>1351</v>
      </c>
      <c r="F256" s="64" t="n">
        <v>191990</v>
      </c>
      <c r="G256" s="26"/>
    </row>
    <row r="257" customFormat="false" ht="16.5" hidden="false" customHeight="false" outlineLevel="0" collapsed="false">
      <c r="A257" s="14" t="n">
        <v>251</v>
      </c>
      <c r="B257" s="22" t="s">
        <v>937</v>
      </c>
      <c r="C257" s="26"/>
      <c r="D257" s="78"/>
      <c r="E257" s="77" t="s">
        <v>1371</v>
      </c>
      <c r="F257" s="41" t="n">
        <v>185740.8</v>
      </c>
      <c r="G257" s="26"/>
    </row>
    <row r="258" customFormat="false" ht="16.5" hidden="false" customHeight="false" outlineLevel="0" collapsed="false">
      <c r="A258" s="14" t="n">
        <v>252</v>
      </c>
      <c r="B258" s="22" t="s">
        <v>220</v>
      </c>
      <c r="C258" s="26"/>
      <c r="D258" s="78" t="n">
        <v>62885</v>
      </c>
      <c r="E258" s="77" t="s">
        <v>1351</v>
      </c>
      <c r="F258" s="64" t="n">
        <v>178925</v>
      </c>
      <c r="G258" s="26"/>
    </row>
    <row r="259" customFormat="false" ht="16.5" hidden="false" customHeight="false" outlineLevel="0" collapsed="false">
      <c r="A259" s="14" t="n">
        <v>253</v>
      </c>
      <c r="B259" s="22" t="s">
        <v>1150</v>
      </c>
      <c r="C259" s="26"/>
      <c r="D259" s="78"/>
      <c r="E259" s="77" t="s">
        <v>1368</v>
      </c>
      <c r="F259" s="41" t="n">
        <v>177223.98</v>
      </c>
      <c r="G259" s="26"/>
    </row>
    <row r="260" customFormat="false" ht="16.5" hidden="false" customHeight="false" outlineLevel="0" collapsed="false">
      <c r="A260" s="14" t="n">
        <v>254</v>
      </c>
      <c r="B260" s="22" t="s">
        <v>416</v>
      </c>
      <c r="C260" s="26"/>
      <c r="D260" s="78"/>
      <c r="E260" s="77" t="s">
        <v>1332</v>
      </c>
      <c r="F260" s="64" t="n">
        <v>173796</v>
      </c>
      <c r="G260" s="26"/>
    </row>
    <row r="261" customFormat="false" ht="16.5" hidden="false" customHeight="false" outlineLevel="0" collapsed="false">
      <c r="A261" s="14" t="n">
        <v>255</v>
      </c>
      <c r="B261" s="22" t="s">
        <v>1145</v>
      </c>
      <c r="C261" s="26"/>
      <c r="D261" s="78"/>
      <c r="E261" s="77" t="s">
        <v>1322</v>
      </c>
      <c r="F261" s="41" t="n">
        <v>166300.8</v>
      </c>
      <c r="G261" s="26"/>
    </row>
    <row r="262" customFormat="false" ht="16.5" hidden="false" customHeight="false" outlineLevel="0" collapsed="false">
      <c r="A262" s="14" t="n">
        <v>256</v>
      </c>
      <c r="B262" s="22" t="s">
        <v>315</v>
      </c>
      <c r="C262" s="26"/>
      <c r="D262" s="78" t="n">
        <v>62946</v>
      </c>
      <c r="E262" s="77" t="s">
        <v>1341</v>
      </c>
      <c r="F262" s="64" t="n">
        <v>164914</v>
      </c>
      <c r="G262" s="26"/>
    </row>
    <row r="263" customFormat="false" ht="16.5" hidden="false" customHeight="false" outlineLevel="0" collapsed="false">
      <c r="A263" s="14" t="n">
        <v>257</v>
      </c>
      <c r="B263" s="22" t="s">
        <v>218</v>
      </c>
      <c r="C263" s="26"/>
      <c r="D263" s="78"/>
      <c r="E263" s="77" t="s">
        <v>1308</v>
      </c>
      <c r="F263" s="64" t="n">
        <v>162500</v>
      </c>
      <c r="G263" s="26"/>
    </row>
    <row r="264" customFormat="false" ht="16.5" hidden="false" customHeight="false" outlineLevel="0" collapsed="false">
      <c r="A264" s="14" t="n">
        <v>258</v>
      </c>
      <c r="B264" s="22" t="s">
        <v>1102</v>
      </c>
      <c r="C264" s="26"/>
      <c r="D264" s="78"/>
      <c r="E264" s="77" t="s">
        <v>1349</v>
      </c>
      <c r="F264" s="41" t="n">
        <v>160770</v>
      </c>
      <c r="G264" s="26"/>
    </row>
    <row r="265" customFormat="false" ht="16.5" hidden="false" customHeight="false" outlineLevel="0" collapsed="false">
      <c r="A265" s="14" t="n">
        <v>259</v>
      </c>
      <c r="B265" s="22" t="s">
        <v>1257</v>
      </c>
      <c r="C265" s="26"/>
      <c r="D265" s="78"/>
      <c r="E265" s="77" t="s">
        <v>1309</v>
      </c>
      <c r="F265" s="41" t="n">
        <v>160770</v>
      </c>
      <c r="G265" s="26"/>
    </row>
    <row r="266" customFormat="false" ht="16.5" hidden="false" customHeight="false" outlineLevel="0" collapsed="false">
      <c r="A266" s="14" t="n">
        <v>260</v>
      </c>
      <c r="B266" s="22" t="s">
        <v>940</v>
      </c>
      <c r="C266" s="26"/>
      <c r="D266" s="78"/>
      <c r="E266" s="77" t="s">
        <v>1371</v>
      </c>
      <c r="F266" s="41" t="n">
        <v>160000</v>
      </c>
      <c r="G266" s="26"/>
    </row>
    <row r="267" customFormat="false" ht="16.5" hidden="false" customHeight="false" outlineLevel="0" collapsed="false">
      <c r="A267" s="14" t="n">
        <v>261</v>
      </c>
      <c r="B267" s="22" t="s">
        <v>1126</v>
      </c>
      <c r="C267" s="26"/>
      <c r="D267" s="78"/>
      <c r="E267" s="77" t="s">
        <v>1347</v>
      </c>
      <c r="F267" s="41" t="n">
        <v>160000</v>
      </c>
      <c r="G267" s="26"/>
    </row>
    <row r="268" customFormat="false" ht="16.5" hidden="false" customHeight="false" outlineLevel="0" collapsed="false">
      <c r="A268" s="14" t="n">
        <v>262</v>
      </c>
      <c r="B268" s="22" t="s">
        <v>392</v>
      </c>
      <c r="C268" s="26"/>
      <c r="D268" s="78" t="n">
        <v>63038</v>
      </c>
      <c r="E268" s="77" t="s">
        <v>1313</v>
      </c>
      <c r="F268" s="64" t="n">
        <v>157796</v>
      </c>
      <c r="G268" s="26"/>
    </row>
    <row r="269" customFormat="false" ht="16.5" hidden="false" customHeight="false" outlineLevel="0" collapsed="false">
      <c r="A269" s="14" t="n">
        <v>263</v>
      </c>
      <c r="B269" s="22" t="s">
        <v>747</v>
      </c>
      <c r="C269" s="26"/>
      <c r="D269" s="78"/>
      <c r="E269" s="77" t="s">
        <v>1310</v>
      </c>
      <c r="F269" s="41" t="n">
        <v>156325</v>
      </c>
      <c r="G269" s="26"/>
    </row>
    <row r="270" customFormat="false" ht="16.5" hidden="false" customHeight="false" outlineLevel="0" collapsed="false">
      <c r="A270" s="14" t="n">
        <v>264</v>
      </c>
      <c r="B270" s="22" t="s">
        <v>395</v>
      </c>
      <c r="C270" s="26"/>
      <c r="D270" s="78" t="n">
        <v>63038</v>
      </c>
      <c r="E270" s="77" t="s">
        <v>1313</v>
      </c>
      <c r="F270" s="64" t="n">
        <v>150512</v>
      </c>
      <c r="G270" s="26"/>
    </row>
    <row r="271" customFormat="false" ht="16.5" hidden="false" customHeight="false" outlineLevel="0" collapsed="false">
      <c r="A271" s="14" t="n">
        <v>265</v>
      </c>
      <c r="B271" s="22" t="s">
        <v>389</v>
      </c>
      <c r="C271" s="26"/>
      <c r="D271" s="78" t="n">
        <v>63038</v>
      </c>
      <c r="E271" s="77" t="s">
        <v>1313</v>
      </c>
      <c r="F271" s="64" t="n">
        <v>150302</v>
      </c>
      <c r="G271" s="26"/>
    </row>
    <row r="272" customFormat="false" ht="16.5" hidden="false" customHeight="false" outlineLevel="0" collapsed="false">
      <c r="A272" s="14" t="n">
        <v>266</v>
      </c>
      <c r="B272" s="22" t="s">
        <v>858</v>
      </c>
      <c r="C272" s="26"/>
      <c r="D272" s="78"/>
      <c r="E272" s="77" t="s">
        <v>1384</v>
      </c>
      <c r="F272" s="41" t="n">
        <v>143106</v>
      </c>
      <c r="G272" s="26"/>
    </row>
    <row r="273" customFormat="false" ht="16.5" hidden="false" customHeight="false" outlineLevel="0" collapsed="false">
      <c r="A273" s="14" t="n">
        <v>267</v>
      </c>
      <c r="B273" s="22" t="s">
        <v>1263</v>
      </c>
      <c r="C273" s="26"/>
      <c r="D273" s="78"/>
      <c r="E273" s="77" t="s">
        <v>1309</v>
      </c>
      <c r="F273" s="41" t="n">
        <v>142350</v>
      </c>
      <c r="G273" s="26"/>
    </row>
    <row r="274" customFormat="false" ht="16.5" hidden="false" customHeight="false" outlineLevel="0" collapsed="false">
      <c r="A274" s="14" t="n">
        <v>268</v>
      </c>
      <c r="B274" s="22" t="s">
        <v>407</v>
      </c>
      <c r="C274" s="26"/>
      <c r="D274" s="78" t="n">
        <v>63038</v>
      </c>
      <c r="E274" s="77" t="s">
        <v>1313</v>
      </c>
      <c r="F274" s="64" t="n">
        <v>141830</v>
      </c>
      <c r="G274" s="26"/>
    </row>
    <row r="275" customFormat="false" ht="16.5" hidden="false" customHeight="false" outlineLevel="0" collapsed="false">
      <c r="A275" s="14" t="n">
        <v>269</v>
      </c>
      <c r="B275" s="22" t="s">
        <v>1151</v>
      </c>
      <c r="C275" s="26"/>
      <c r="D275" s="78"/>
      <c r="E275" s="77" t="s">
        <v>1368</v>
      </c>
      <c r="F275" s="41" t="n">
        <v>141192.14</v>
      </c>
      <c r="G275" s="26"/>
    </row>
    <row r="276" customFormat="false" ht="16.5" hidden="false" customHeight="false" outlineLevel="0" collapsed="false">
      <c r="A276" s="14" t="n">
        <v>270</v>
      </c>
      <c r="B276" s="22" t="s">
        <v>425</v>
      </c>
      <c r="C276" s="26"/>
      <c r="D276" s="78"/>
      <c r="E276" s="77" t="s">
        <v>1332</v>
      </c>
      <c r="F276" s="64" t="n">
        <v>138099</v>
      </c>
      <c r="G276" s="26"/>
    </row>
    <row r="277" customFormat="false" ht="16.5" hidden="false" customHeight="false" outlineLevel="0" collapsed="false">
      <c r="A277" s="14" t="n">
        <v>271</v>
      </c>
      <c r="B277" s="22" t="s">
        <v>371</v>
      </c>
      <c r="C277" s="26"/>
      <c r="D277" s="78" t="n">
        <v>63007</v>
      </c>
      <c r="E277" s="77" t="s">
        <v>1381</v>
      </c>
      <c r="F277" s="64" t="n">
        <v>137703</v>
      </c>
      <c r="G277" s="26"/>
    </row>
    <row r="278" customFormat="false" ht="16.5" hidden="false" customHeight="false" outlineLevel="0" collapsed="false">
      <c r="A278" s="14" t="n">
        <v>272</v>
      </c>
      <c r="B278" s="40" t="s">
        <v>323</v>
      </c>
      <c r="C278" s="26"/>
      <c r="D278" s="78" t="n">
        <v>62946</v>
      </c>
      <c r="E278" s="77" t="s">
        <v>1341</v>
      </c>
      <c r="F278" s="64" t="n">
        <v>136464</v>
      </c>
      <c r="G278" s="26"/>
    </row>
    <row r="279" customFormat="false" ht="16.5" hidden="false" customHeight="false" outlineLevel="0" collapsed="false">
      <c r="A279" s="14" t="n">
        <v>273</v>
      </c>
      <c r="B279" s="22" t="s">
        <v>367</v>
      </c>
      <c r="C279" s="26"/>
      <c r="D279" s="78" t="n">
        <v>63007</v>
      </c>
      <c r="E279" s="77" t="s">
        <v>1381</v>
      </c>
      <c r="F279" s="64" t="n">
        <v>134133.4</v>
      </c>
      <c r="G279" s="26"/>
    </row>
    <row r="280" customFormat="false" ht="16.5" hidden="false" customHeight="false" outlineLevel="0" collapsed="false">
      <c r="A280" s="14" t="n">
        <v>274</v>
      </c>
      <c r="B280" s="22" t="s">
        <v>1222</v>
      </c>
      <c r="C280" s="26"/>
      <c r="D280" s="78"/>
      <c r="E280" s="77" t="s">
        <v>1354</v>
      </c>
      <c r="F280" s="41" t="n">
        <v>133000</v>
      </c>
      <c r="G280" s="26"/>
    </row>
    <row r="281" customFormat="false" ht="16.5" hidden="false" customHeight="false" outlineLevel="0" collapsed="false">
      <c r="A281" s="14" t="n">
        <v>275</v>
      </c>
      <c r="B281" s="22" t="s">
        <v>301</v>
      </c>
      <c r="C281" s="26"/>
      <c r="D281" s="78" t="n">
        <v>62916</v>
      </c>
      <c r="E281" s="77" t="s">
        <v>1330</v>
      </c>
      <c r="F281" s="64" t="n">
        <v>130040</v>
      </c>
      <c r="G281" s="26"/>
    </row>
    <row r="282" customFormat="false" ht="16.5" hidden="false" customHeight="false" outlineLevel="0" collapsed="false">
      <c r="A282" s="14" t="n">
        <v>276</v>
      </c>
      <c r="B282" s="22" t="s">
        <v>678</v>
      </c>
      <c r="C282" s="26"/>
      <c r="D282" s="78"/>
      <c r="E282" s="77" t="s">
        <v>1346</v>
      </c>
      <c r="F282" s="67" t="n">
        <v>126061</v>
      </c>
      <c r="G282" s="26"/>
    </row>
    <row r="283" customFormat="false" ht="16.5" hidden="false" customHeight="false" outlineLevel="0" collapsed="false">
      <c r="A283" s="14" t="n">
        <v>277</v>
      </c>
      <c r="B283" s="22" t="s">
        <v>366</v>
      </c>
      <c r="C283" s="26"/>
      <c r="D283" s="78" t="n">
        <v>63007</v>
      </c>
      <c r="E283" s="77" t="s">
        <v>1381</v>
      </c>
      <c r="F283" s="64" t="n">
        <v>124721</v>
      </c>
      <c r="G283" s="26"/>
    </row>
    <row r="284" customFormat="false" ht="16.5" hidden="false" customHeight="false" outlineLevel="0" collapsed="false">
      <c r="A284" s="14" t="n">
        <v>278</v>
      </c>
      <c r="B284" s="22" t="s">
        <v>1210</v>
      </c>
      <c r="C284" s="26"/>
      <c r="D284" s="78"/>
      <c r="E284" s="77" t="s">
        <v>1387</v>
      </c>
      <c r="F284" s="41" t="n">
        <v>121052.86</v>
      </c>
      <c r="G284" s="26"/>
    </row>
    <row r="285" customFormat="false" ht="16.5" hidden="false" customHeight="false" outlineLevel="0" collapsed="false">
      <c r="A285" s="14" t="n">
        <v>279</v>
      </c>
      <c r="B285" s="22" t="s">
        <v>375</v>
      </c>
      <c r="C285" s="26"/>
      <c r="D285" s="78" t="n">
        <v>63007</v>
      </c>
      <c r="E285" s="77" t="s">
        <v>1381</v>
      </c>
      <c r="F285" s="64" t="n">
        <v>121012</v>
      </c>
      <c r="G285" s="26"/>
    </row>
    <row r="286" customFormat="false" ht="16.5" hidden="false" customHeight="false" outlineLevel="0" collapsed="false">
      <c r="A286" s="14" t="n">
        <v>280</v>
      </c>
      <c r="B286" s="22" t="s">
        <v>605</v>
      </c>
      <c r="C286" s="26"/>
      <c r="D286" s="78"/>
      <c r="E286" s="77" t="s">
        <v>1388</v>
      </c>
      <c r="F286" s="67" t="n">
        <v>120000</v>
      </c>
      <c r="G286" s="26"/>
    </row>
    <row r="287" customFormat="false" ht="16.5" hidden="false" customHeight="false" outlineLevel="0" collapsed="false">
      <c r="A287" s="14" t="n">
        <v>281</v>
      </c>
      <c r="B287" s="22" t="s">
        <v>374</v>
      </c>
      <c r="C287" s="26"/>
      <c r="D287" s="78" t="n">
        <v>63007</v>
      </c>
      <c r="E287" s="77" t="s">
        <v>1381</v>
      </c>
      <c r="F287" s="64" t="n">
        <v>117695</v>
      </c>
      <c r="G287" s="26"/>
    </row>
    <row r="288" customFormat="false" ht="16.5" hidden="false" customHeight="false" outlineLevel="0" collapsed="false">
      <c r="A288" s="14" t="n">
        <v>282</v>
      </c>
      <c r="B288" s="22" t="s">
        <v>388</v>
      </c>
      <c r="C288" s="26"/>
      <c r="D288" s="78" t="n">
        <v>63038</v>
      </c>
      <c r="E288" s="77" t="s">
        <v>1313</v>
      </c>
      <c r="F288" s="64" t="n">
        <v>117191</v>
      </c>
      <c r="G288" s="26"/>
    </row>
    <row r="289" customFormat="false" ht="16.5" hidden="false" customHeight="false" outlineLevel="0" collapsed="false">
      <c r="A289" s="14" t="n">
        <v>283</v>
      </c>
      <c r="B289" s="22" t="s">
        <v>1132</v>
      </c>
      <c r="C289" s="26"/>
      <c r="D289" s="78"/>
      <c r="E289" s="77" t="s">
        <v>1347</v>
      </c>
      <c r="F289" s="41" t="n">
        <v>116058</v>
      </c>
      <c r="G289" s="26"/>
    </row>
    <row r="290" customFormat="false" ht="16.5" hidden="false" customHeight="false" outlineLevel="0" collapsed="false">
      <c r="A290" s="14" t="n">
        <v>284</v>
      </c>
      <c r="B290" s="22" t="s">
        <v>433</v>
      </c>
      <c r="C290" s="26"/>
      <c r="D290" s="78"/>
      <c r="E290" s="77" t="s">
        <v>1332</v>
      </c>
      <c r="F290" s="64" t="n">
        <v>115422</v>
      </c>
      <c r="G290" s="26"/>
    </row>
    <row r="291" customFormat="false" ht="16.5" hidden="false" customHeight="false" outlineLevel="0" collapsed="false">
      <c r="A291" s="14" t="n">
        <v>285</v>
      </c>
      <c r="B291" s="22" t="s">
        <v>368</v>
      </c>
      <c r="C291" s="26"/>
      <c r="D291" s="78" t="n">
        <v>63007</v>
      </c>
      <c r="E291" s="77" t="s">
        <v>1381</v>
      </c>
      <c r="F291" s="64" t="n">
        <v>115000</v>
      </c>
      <c r="G291" s="26"/>
    </row>
    <row r="292" customFormat="false" ht="16.5" hidden="false" customHeight="false" outlineLevel="0" collapsed="false">
      <c r="A292" s="14" t="n">
        <v>286</v>
      </c>
      <c r="B292" s="22" t="s">
        <v>390</v>
      </c>
      <c r="C292" s="26"/>
      <c r="D292" s="78" t="n">
        <v>63038</v>
      </c>
      <c r="E292" s="77" t="s">
        <v>1313</v>
      </c>
      <c r="F292" s="64" t="n">
        <v>113479</v>
      </c>
      <c r="G292" s="26"/>
    </row>
    <row r="293" customFormat="false" ht="16.5" hidden="false" customHeight="false" outlineLevel="0" collapsed="false">
      <c r="A293" s="14" t="n">
        <v>287</v>
      </c>
      <c r="B293" s="33" t="s">
        <v>557</v>
      </c>
      <c r="C293" s="26"/>
      <c r="D293" s="78"/>
      <c r="E293" s="77" t="s">
        <v>1333</v>
      </c>
      <c r="F293" s="64" t="n">
        <v>111630</v>
      </c>
      <c r="G293" s="26"/>
    </row>
    <row r="294" customFormat="false" ht="16.5" hidden="false" customHeight="false" outlineLevel="0" collapsed="false">
      <c r="A294" s="14" t="n">
        <v>288</v>
      </c>
      <c r="B294" s="26" t="s">
        <v>595</v>
      </c>
      <c r="C294" s="26"/>
      <c r="D294" s="78"/>
      <c r="E294" s="77" t="s">
        <v>1333</v>
      </c>
      <c r="F294" s="64" t="n">
        <v>111111</v>
      </c>
      <c r="G294" s="26"/>
    </row>
    <row r="295" customFormat="false" ht="16.5" hidden="false" customHeight="false" outlineLevel="0" collapsed="false">
      <c r="A295" s="14" t="n">
        <v>289</v>
      </c>
      <c r="B295" s="33" t="s">
        <v>553</v>
      </c>
      <c r="C295" s="26"/>
      <c r="D295" s="78"/>
      <c r="E295" s="77" t="s">
        <v>1333</v>
      </c>
      <c r="F295" s="64" t="n">
        <v>109252.2</v>
      </c>
      <c r="G295" s="26"/>
    </row>
    <row r="296" customFormat="false" ht="16.5" hidden="false" customHeight="false" outlineLevel="0" collapsed="false">
      <c r="A296" s="14" t="n">
        <v>290</v>
      </c>
      <c r="B296" s="22" t="s">
        <v>397</v>
      </c>
      <c r="C296" s="26"/>
      <c r="D296" s="78" t="n">
        <v>63038</v>
      </c>
      <c r="E296" s="77" t="s">
        <v>1313</v>
      </c>
      <c r="F296" s="64" t="n">
        <v>107097</v>
      </c>
      <c r="G296" s="26"/>
    </row>
    <row r="297" customFormat="false" ht="16.5" hidden="false" customHeight="false" outlineLevel="0" collapsed="false">
      <c r="A297" s="14" t="n">
        <v>291</v>
      </c>
      <c r="B297" s="22" t="s">
        <v>401</v>
      </c>
      <c r="C297" s="26"/>
      <c r="D297" s="78" t="n">
        <v>63038</v>
      </c>
      <c r="E297" s="77" t="s">
        <v>1313</v>
      </c>
      <c r="F297" s="64" t="n">
        <v>106211</v>
      </c>
      <c r="G297" s="26"/>
    </row>
    <row r="298" customFormat="false" ht="16.5" hidden="false" customHeight="false" outlineLevel="0" collapsed="false">
      <c r="A298" s="14" t="n">
        <v>292</v>
      </c>
      <c r="B298" s="33" t="s">
        <v>575</v>
      </c>
      <c r="C298" s="26"/>
      <c r="D298" s="78"/>
      <c r="E298" s="77" t="s">
        <v>1333</v>
      </c>
      <c r="F298" s="64" t="n">
        <v>103860</v>
      </c>
      <c r="G298" s="26"/>
    </row>
    <row r="299" customFormat="false" ht="16.5" hidden="false" customHeight="false" outlineLevel="0" collapsed="false">
      <c r="A299" s="14" t="n">
        <v>293</v>
      </c>
      <c r="B299" s="22" t="s">
        <v>221</v>
      </c>
      <c r="C299" s="26"/>
      <c r="D299" s="78" t="n">
        <v>62885</v>
      </c>
      <c r="E299" s="77" t="s">
        <v>1351</v>
      </c>
      <c r="F299" s="64" t="n">
        <v>103721</v>
      </c>
      <c r="G299" s="26"/>
    </row>
    <row r="300" customFormat="false" ht="16.5" hidden="false" customHeight="false" outlineLevel="0" collapsed="false">
      <c r="A300" s="14" t="n">
        <v>294</v>
      </c>
      <c r="B300" s="22" t="s">
        <v>650</v>
      </c>
      <c r="C300" s="26"/>
      <c r="D300" s="78"/>
      <c r="E300" s="77" t="s">
        <v>1364</v>
      </c>
      <c r="F300" s="67" t="n">
        <v>102670</v>
      </c>
      <c r="G300" s="26"/>
    </row>
    <row r="301" customFormat="false" ht="16.5" hidden="false" customHeight="false" outlineLevel="0" collapsed="false">
      <c r="A301" s="14" t="n">
        <v>295</v>
      </c>
      <c r="B301" s="33" t="s">
        <v>569</v>
      </c>
      <c r="C301" s="26"/>
      <c r="D301" s="78"/>
      <c r="E301" s="77" t="s">
        <v>1333</v>
      </c>
      <c r="F301" s="64" t="n">
        <v>102520</v>
      </c>
      <c r="G301" s="26"/>
    </row>
    <row r="302" customFormat="false" ht="16.5" hidden="false" customHeight="false" outlineLevel="0" collapsed="false">
      <c r="A302" s="14" t="n">
        <v>296</v>
      </c>
      <c r="B302" s="22" t="s">
        <v>318</v>
      </c>
      <c r="C302" s="26"/>
      <c r="D302" s="78" t="n">
        <v>62946</v>
      </c>
      <c r="E302" s="77" t="s">
        <v>1341</v>
      </c>
      <c r="F302" s="64" t="n">
        <v>102000</v>
      </c>
      <c r="G302" s="26"/>
    </row>
    <row r="303" customFormat="false" ht="16.5" hidden="false" customHeight="false" outlineLevel="0" collapsed="false">
      <c r="A303" s="14" t="n">
        <v>297</v>
      </c>
      <c r="B303" s="22" t="s">
        <v>936</v>
      </c>
      <c r="C303" s="26"/>
      <c r="D303" s="78"/>
      <c r="E303" s="77" t="s">
        <v>1371</v>
      </c>
      <c r="F303" s="41" t="n">
        <v>102000</v>
      </c>
      <c r="G303" s="26"/>
    </row>
    <row r="304" customFormat="false" ht="16.5" hidden="false" customHeight="false" outlineLevel="0" collapsed="false">
      <c r="A304" s="14" t="n">
        <v>298</v>
      </c>
      <c r="B304" s="22" t="s">
        <v>1214</v>
      </c>
      <c r="C304" s="26"/>
      <c r="D304" s="78"/>
      <c r="E304" s="77" t="s">
        <v>1333</v>
      </c>
      <c r="F304" s="41" t="n">
        <v>102000</v>
      </c>
      <c r="G304" s="26"/>
    </row>
    <row r="305" customFormat="false" ht="16.5" hidden="false" customHeight="false" outlineLevel="0" collapsed="false">
      <c r="A305" s="14" t="n">
        <v>299</v>
      </c>
      <c r="B305" s="22" t="s">
        <v>607</v>
      </c>
      <c r="C305" s="26"/>
      <c r="D305" s="78"/>
      <c r="E305" s="77" t="s">
        <v>1388</v>
      </c>
      <c r="F305" s="67" t="n">
        <v>101901</v>
      </c>
      <c r="G305" s="26"/>
    </row>
    <row r="306" customFormat="false" ht="16.5" hidden="false" customHeight="false" outlineLevel="0" collapsed="false">
      <c r="A306" s="14" t="n">
        <v>300</v>
      </c>
      <c r="B306" s="22" t="s">
        <v>1144</v>
      </c>
      <c r="C306" s="26"/>
      <c r="D306" s="78"/>
      <c r="E306" s="77" t="s">
        <v>1322</v>
      </c>
      <c r="F306" s="41" t="n">
        <v>101706.7</v>
      </c>
      <c r="G306" s="26"/>
    </row>
    <row r="307" customFormat="false" ht="16.5" hidden="false" customHeight="false" outlineLevel="0" collapsed="false">
      <c r="A307" s="14" t="n">
        <v>301</v>
      </c>
      <c r="B307" s="22" t="s">
        <v>400</v>
      </c>
      <c r="C307" s="26"/>
      <c r="D307" s="78" t="n">
        <v>63038</v>
      </c>
      <c r="E307" s="77" t="s">
        <v>1313</v>
      </c>
      <c r="F307" s="64" t="n">
        <v>101000</v>
      </c>
      <c r="G307" s="26"/>
    </row>
    <row r="308" customFormat="false" ht="16.5" hidden="false" customHeight="false" outlineLevel="0" collapsed="false">
      <c r="A308" s="14" t="n">
        <v>302</v>
      </c>
      <c r="B308" s="22" t="s">
        <v>405</v>
      </c>
      <c r="C308" s="26"/>
      <c r="D308" s="78" t="n">
        <v>63038</v>
      </c>
      <c r="E308" s="77" t="s">
        <v>1313</v>
      </c>
      <c r="F308" s="64" t="n">
        <v>100011</v>
      </c>
      <c r="G308" s="26"/>
    </row>
    <row r="309" customFormat="false" ht="16.5" hidden="false" customHeight="false" outlineLevel="0" collapsed="false">
      <c r="A309" s="14" t="n">
        <v>303</v>
      </c>
      <c r="B309" s="22" t="s">
        <v>826</v>
      </c>
      <c r="C309" s="26"/>
      <c r="D309" s="78"/>
      <c r="E309" s="77" t="s">
        <v>1313</v>
      </c>
      <c r="F309" s="41" t="n">
        <v>100005</v>
      </c>
      <c r="G309" s="26"/>
    </row>
    <row r="310" customFormat="false" ht="16.5" hidden="false" customHeight="false" outlineLevel="0" collapsed="false">
      <c r="A310" s="14" t="n">
        <v>304</v>
      </c>
      <c r="B310" s="22" t="s">
        <v>373</v>
      </c>
      <c r="C310" s="26"/>
      <c r="D310" s="78" t="n">
        <v>63007</v>
      </c>
      <c r="E310" s="77" t="s">
        <v>1381</v>
      </c>
      <c r="F310" s="64" t="n">
        <v>100000</v>
      </c>
      <c r="G310" s="26"/>
    </row>
    <row r="311" customFormat="false" ht="16.5" hidden="false" customHeight="false" outlineLevel="0" collapsed="false">
      <c r="A311" s="14" t="n">
        <v>305</v>
      </c>
      <c r="B311" s="22" t="s">
        <v>396</v>
      </c>
      <c r="C311" s="26"/>
      <c r="D311" s="78" t="n">
        <v>63038</v>
      </c>
      <c r="E311" s="77" t="s">
        <v>1313</v>
      </c>
      <c r="F311" s="64" t="n">
        <v>100000</v>
      </c>
      <c r="G311" s="26"/>
    </row>
    <row r="312" customFormat="false" ht="16.5" hidden="false" customHeight="false" outlineLevel="0" collapsed="false">
      <c r="A312" s="14" t="n">
        <v>306</v>
      </c>
      <c r="B312" s="22" t="s">
        <v>507</v>
      </c>
      <c r="C312" s="26"/>
      <c r="D312" s="78"/>
      <c r="E312" s="77" t="s">
        <v>1386</v>
      </c>
      <c r="F312" s="64" t="n">
        <v>100000</v>
      </c>
      <c r="G312" s="26"/>
    </row>
    <row r="313" customFormat="false" ht="16.5" hidden="false" customHeight="false" outlineLevel="0" collapsed="false">
      <c r="A313" s="14" t="n">
        <v>307</v>
      </c>
      <c r="B313" s="22" t="s">
        <v>834</v>
      </c>
      <c r="C313" s="26"/>
      <c r="D313" s="78"/>
      <c r="E313" s="77" t="s">
        <v>1336</v>
      </c>
      <c r="F313" s="41" t="n">
        <v>100000</v>
      </c>
      <c r="G313" s="26"/>
    </row>
    <row r="314" customFormat="false" ht="16.5" hidden="false" customHeight="false" outlineLevel="0" collapsed="false">
      <c r="A314" s="14" t="n">
        <v>308</v>
      </c>
      <c r="B314" s="22" t="s">
        <v>854</v>
      </c>
      <c r="C314" s="26"/>
      <c r="D314" s="78"/>
      <c r="E314" s="77" t="s">
        <v>1384</v>
      </c>
      <c r="F314" s="41" t="n">
        <v>100000</v>
      </c>
      <c r="G314" s="26"/>
    </row>
    <row r="315" customFormat="false" ht="16.5" hidden="false" customHeight="false" outlineLevel="0" collapsed="false">
      <c r="A315" s="14" t="n">
        <v>309</v>
      </c>
      <c r="B315" s="22" t="s">
        <v>1264</v>
      </c>
      <c r="C315" s="26"/>
      <c r="D315" s="78"/>
      <c r="E315" s="77" t="s">
        <v>1309</v>
      </c>
      <c r="F315" s="41" t="n">
        <v>100000</v>
      </c>
      <c r="G315" s="26"/>
    </row>
    <row r="316" customFormat="false" ht="16.5" hidden="false" customHeight="false" outlineLevel="0" collapsed="false">
      <c r="A316" s="14" t="n">
        <v>310</v>
      </c>
      <c r="B316" s="22" t="s">
        <v>1156</v>
      </c>
      <c r="C316" s="26"/>
      <c r="D316" s="78"/>
      <c r="E316" s="77" t="s">
        <v>1368</v>
      </c>
      <c r="F316" s="41" t="n">
        <v>86763.04</v>
      </c>
      <c r="G316" s="26"/>
    </row>
    <row r="317" customFormat="false" ht="16.5" hidden="false" customHeight="false" outlineLevel="0" collapsed="false">
      <c r="A317" s="14" t="n">
        <v>311</v>
      </c>
      <c r="B317" s="22" t="s">
        <v>1133</v>
      </c>
      <c r="C317" s="26"/>
      <c r="D317" s="78"/>
      <c r="E317" s="77" t="s">
        <v>1347</v>
      </c>
      <c r="F317" s="41" t="n">
        <v>84502</v>
      </c>
      <c r="G317" s="26"/>
    </row>
    <row r="318" customFormat="false" ht="16.5" hidden="false" customHeight="false" outlineLevel="0" collapsed="false">
      <c r="A318" s="14" t="n">
        <v>312</v>
      </c>
      <c r="B318" s="33" t="s">
        <v>576</v>
      </c>
      <c r="C318" s="26"/>
      <c r="D318" s="78"/>
      <c r="E318" s="77" t="s">
        <v>1333</v>
      </c>
      <c r="F318" s="64" t="n">
        <v>81615</v>
      </c>
      <c r="G318" s="26"/>
    </row>
    <row r="319" customFormat="false" ht="16.5" hidden="false" customHeight="false" outlineLevel="0" collapsed="false">
      <c r="A319" s="14" t="n">
        <v>313</v>
      </c>
      <c r="B319" s="22" t="s">
        <v>705</v>
      </c>
      <c r="C319" s="26"/>
      <c r="D319" s="78"/>
      <c r="E319" s="77" t="s">
        <v>1308</v>
      </c>
      <c r="F319" s="64" t="n">
        <v>81597</v>
      </c>
      <c r="G319" s="26"/>
    </row>
    <row r="320" customFormat="false" ht="16.5" hidden="false" customHeight="false" outlineLevel="0" collapsed="false">
      <c r="A320" s="14" t="n">
        <v>314</v>
      </c>
      <c r="B320" s="33" t="s">
        <v>587</v>
      </c>
      <c r="C320" s="26"/>
      <c r="D320" s="78"/>
      <c r="E320" s="77" t="s">
        <v>1333</v>
      </c>
      <c r="F320" s="64" t="n">
        <v>80991</v>
      </c>
      <c r="G320" s="26"/>
    </row>
    <row r="321" customFormat="false" ht="16.5" hidden="false" customHeight="false" outlineLevel="0" collapsed="false">
      <c r="A321" s="14" t="n">
        <v>315</v>
      </c>
      <c r="B321" s="22" t="s">
        <v>831</v>
      </c>
      <c r="C321" s="26"/>
      <c r="D321" s="78"/>
      <c r="E321" s="77" t="s">
        <v>1332</v>
      </c>
      <c r="F321" s="41" t="n">
        <v>80000</v>
      </c>
      <c r="G321" s="26"/>
    </row>
    <row r="322" customFormat="false" ht="16.5" hidden="false" customHeight="false" outlineLevel="0" collapsed="false">
      <c r="A322" s="14" t="n">
        <v>316</v>
      </c>
      <c r="B322" s="22" t="s">
        <v>592</v>
      </c>
      <c r="C322" s="26"/>
      <c r="D322" s="78"/>
      <c r="E322" s="77" t="s">
        <v>1333</v>
      </c>
      <c r="F322" s="64" t="n">
        <v>78359</v>
      </c>
      <c r="G322" s="26"/>
    </row>
    <row r="323" customFormat="false" ht="16.5" hidden="false" customHeight="false" outlineLevel="0" collapsed="false">
      <c r="A323" s="14" t="n">
        <v>317</v>
      </c>
      <c r="B323" s="33" t="s">
        <v>577</v>
      </c>
      <c r="C323" s="26"/>
      <c r="D323" s="78"/>
      <c r="E323" s="77" t="s">
        <v>1333</v>
      </c>
      <c r="F323" s="64" t="n">
        <v>76000</v>
      </c>
      <c r="G323" s="26"/>
    </row>
    <row r="324" customFormat="false" ht="16.5" hidden="false" customHeight="false" outlineLevel="0" collapsed="false">
      <c r="A324" s="14" t="n">
        <v>318</v>
      </c>
      <c r="B324" s="22" t="s">
        <v>724</v>
      </c>
      <c r="C324" s="26"/>
      <c r="D324" s="78"/>
      <c r="E324" s="77" t="s">
        <v>1311</v>
      </c>
      <c r="F324" s="41" t="n">
        <v>75246</v>
      </c>
      <c r="G324" s="26"/>
    </row>
    <row r="325" customFormat="false" ht="16.5" hidden="false" customHeight="false" outlineLevel="0" collapsed="false">
      <c r="A325" s="14" t="n">
        <v>319</v>
      </c>
      <c r="B325" s="22" t="s">
        <v>1268</v>
      </c>
      <c r="C325" s="26"/>
      <c r="D325" s="78"/>
      <c r="E325" s="77" t="s">
        <v>1309</v>
      </c>
      <c r="F325" s="41" t="n">
        <v>75229</v>
      </c>
      <c r="G325" s="26"/>
    </row>
    <row r="326" customFormat="false" ht="16.5" hidden="false" customHeight="false" outlineLevel="0" collapsed="false">
      <c r="A326" s="14" t="n">
        <v>320</v>
      </c>
      <c r="B326" s="22" t="s">
        <v>852</v>
      </c>
      <c r="C326" s="26"/>
      <c r="D326" s="78"/>
      <c r="E326" s="77" t="s">
        <v>1376</v>
      </c>
      <c r="F326" s="41" t="n">
        <v>74161</v>
      </c>
      <c r="G326" s="26"/>
    </row>
    <row r="327" customFormat="false" ht="16.5" hidden="false" customHeight="false" outlineLevel="0" collapsed="false">
      <c r="A327" s="14" t="n">
        <v>321</v>
      </c>
      <c r="B327" s="33" t="s">
        <v>581</v>
      </c>
      <c r="C327" s="26"/>
      <c r="D327" s="78"/>
      <c r="E327" s="77" t="s">
        <v>1333</v>
      </c>
      <c r="F327" s="64" t="n">
        <v>72688</v>
      </c>
      <c r="G327" s="26"/>
    </row>
    <row r="328" customFormat="false" ht="16.5" hidden="false" customHeight="false" outlineLevel="0" collapsed="false">
      <c r="A328" s="14" t="n">
        <v>322</v>
      </c>
      <c r="B328" s="22" t="s">
        <v>859</v>
      </c>
      <c r="C328" s="26"/>
      <c r="D328" s="78"/>
      <c r="E328" s="77" t="s">
        <v>1384</v>
      </c>
      <c r="F328" s="41" t="n">
        <v>70000</v>
      </c>
      <c r="G328" s="26"/>
    </row>
    <row r="329" customFormat="false" ht="16.5" hidden="false" customHeight="false" outlineLevel="0" collapsed="false">
      <c r="A329" s="14" t="n">
        <v>323</v>
      </c>
      <c r="B329" s="33" t="s">
        <v>580</v>
      </c>
      <c r="C329" s="26"/>
      <c r="D329" s="78"/>
      <c r="E329" s="77" t="s">
        <v>1333</v>
      </c>
      <c r="F329" s="64" t="n">
        <v>69159</v>
      </c>
      <c r="G329" s="26"/>
    </row>
    <row r="330" customFormat="false" ht="16.5" hidden="false" customHeight="false" outlineLevel="0" collapsed="false">
      <c r="A330" s="14" t="n">
        <v>324</v>
      </c>
      <c r="B330" s="22" t="s">
        <v>1148</v>
      </c>
      <c r="C330" s="26"/>
      <c r="D330" s="78"/>
      <c r="E330" s="77" t="s">
        <v>1322</v>
      </c>
      <c r="F330" s="41" t="n">
        <v>66256</v>
      </c>
      <c r="G330" s="26"/>
    </row>
    <row r="331" customFormat="false" ht="16.5" hidden="false" customHeight="false" outlineLevel="0" collapsed="false">
      <c r="A331" s="14" t="n">
        <v>325</v>
      </c>
      <c r="B331" s="22" t="s">
        <v>939</v>
      </c>
      <c r="C331" s="26"/>
      <c r="D331" s="78"/>
      <c r="E331" s="77" t="s">
        <v>1371</v>
      </c>
      <c r="F331" s="41" t="n">
        <v>65000</v>
      </c>
      <c r="G331" s="26"/>
    </row>
    <row r="332" customFormat="false" ht="16.5" hidden="false" customHeight="false" outlineLevel="0" collapsed="false">
      <c r="A332" s="14" t="n">
        <v>326</v>
      </c>
      <c r="B332" s="33" t="s">
        <v>572</v>
      </c>
      <c r="C332" s="26"/>
      <c r="D332" s="78"/>
      <c r="E332" s="77" t="s">
        <v>1333</v>
      </c>
      <c r="F332" s="64" t="n">
        <v>61051</v>
      </c>
      <c r="G332" s="26"/>
    </row>
    <row r="333" customFormat="false" ht="16.5" hidden="false" customHeight="false" outlineLevel="0" collapsed="false">
      <c r="A333" s="14" t="n">
        <v>327</v>
      </c>
      <c r="B333" s="22" t="s">
        <v>855</v>
      </c>
      <c r="C333" s="26"/>
      <c r="D333" s="78"/>
      <c r="E333" s="77" t="s">
        <v>1384</v>
      </c>
      <c r="F333" s="41" t="n">
        <v>60032.5</v>
      </c>
      <c r="G333" s="26"/>
    </row>
    <row r="334" customFormat="false" ht="16.5" hidden="false" customHeight="false" outlineLevel="0" collapsed="false">
      <c r="A334" s="14" t="n">
        <v>328</v>
      </c>
      <c r="B334" s="22" t="s">
        <v>1135</v>
      </c>
      <c r="C334" s="26"/>
      <c r="D334" s="78"/>
      <c r="E334" s="77" t="s">
        <v>1328</v>
      </c>
      <c r="F334" s="41" t="n">
        <v>58896</v>
      </c>
      <c r="G334" s="26"/>
    </row>
    <row r="335" customFormat="false" ht="16.5" hidden="false" customHeight="false" outlineLevel="0" collapsed="false">
      <c r="A335" s="14" t="n">
        <v>329</v>
      </c>
      <c r="B335" s="33" t="s">
        <v>578</v>
      </c>
      <c r="C335" s="26"/>
      <c r="D335" s="78"/>
      <c r="E335" s="77" t="s">
        <v>1333</v>
      </c>
      <c r="F335" s="64" t="n">
        <v>58381</v>
      </c>
      <c r="G335" s="26"/>
    </row>
    <row r="336" customFormat="false" ht="16.5" hidden="false" customHeight="false" outlineLevel="0" collapsed="false">
      <c r="A336" s="14" t="n">
        <v>330</v>
      </c>
      <c r="B336" s="22" t="s">
        <v>328</v>
      </c>
      <c r="C336" s="26"/>
      <c r="D336" s="78" t="n">
        <v>62946</v>
      </c>
      <c r="E336" s="77" t="s">
        <v>1341</v>
      </c>
      <c r="F336" s="64" t="n">
        <v>56355</v>
      </c>
      <c r="G336" s="26"/>
    </row>
    <row r="337" customFormat="false" ht="16.5" hidden="false" customHeight="false" outlineLevel="0" collapsed="false">
      <c r="A337" s="14" t="n">
        <v>331</v>
      </c>
      <c r="B337" s="33" t="s">
        <v>573</v>
      </c>
      <c r="C337" s="26"/>
      <c r="D337" s="78"/>
      <c r="E337" s="77" t="s">
        <v>1333</v>
      </c>
      <c r="F337" s="64" t="n">
        <v>55493</v>
      </c>
      <c r="G337" s="26"/>
    </row>
    <row r="338" customFormat="false" ht="16.5" hidden="false" customHeight="false" outlineLevel="0" collapsed="false">
      <c r="A338" s="14" t="n">
        <v>332</v>
      </c>
      <c r="B338" s="22" t="s">
        <v>1073</v>
      </c>
      <c r="C338" s="26"/>
      <c r="D338" s="78"/>
      <c r="E338" s="77" t="s">
        <v>1359</v>
      </c>
      <c r="F338" s="41" t="n">
        <v>55090</v>
      </c>
      <c r="G338" s="26"/>
    </row>
    <row r="339" customFormat="false" ht="16.5" hidden="false" customHeight="false" outlineLevel="0" collapsed="false">
      <c r="A339" s="14" t="n">
        <v>333</v>
      </c>
      <c r="B339" s="22" t="s">
        <v>728</v>
      </c>
      <c r="C339" s="26"/>
      <c r="D339" s="78"/>
      <c r="E339" s="77" t="s">
        <v>1311</v>
      </c>
      <c r="F339" s="41" t="n">
        <v>54893</v>
      </c>
      <c r="G339" s="26"/>
    </row>
    <row r="340" customFormat="false" ht="16.5" hidden="false" customHeight="false" outlineLevel="0" collapsed="false">
      <c r="A340" s="14" t="n">
        <v>334</v>
      </c>
      <c r="B340" s="22" t="s">
        <v>1229</v>
      </c>
      <c r="C340" s="26"/>
      <c r="D340" s="78"/>
      <c r="E340" s="77" t="s">
        <v>1389</v>
      </c>
      <c r="F340" s="41" t="n">
        <v>52779.9</v>
      </c>
      <c r="G340" s="26"/>
    </row>
    <row r="341" customFormat="false" ht="16.5" hidden="false" customHeight="false" outlineLevel="0" collapsed="false">
      <c r="A341" s="14" t="n">
        <v>335</v>
      </c>
      <c r="B341" s="22" t="s">
        <v>424</v>
      </c>
      <c r="C341" s="26"/>
      <c r="D341" s="78"/>
      <c r="E341" s="77" t="s">
        <v>1332</v>
      </c>
      <c r="F341" s="64" t="n">
        <v>52552</v>
      </c>
      <c r="G341" s="26"/>
    </row>
    <row r="342" customFormat="false" ht="16.5" hidden="false" customHeight="false" outlineLevel="0" collapsed="false">
      <c r="A342" s="14" t="n">
        <v>336</v>
      </c>
      <c r="B342" s="22" t="s">
        <v>330</v>
      </c>
      <c r="C342" s="26"/>
      <c r="D342" s="78" t="n">
        <v>62946</v>
      </c>
      <c r="E342" s="77" t="s">
        <v>1341</v>
      </c>
      <c r="F342" s="64" t="n">
        <v>51200</v>
      </c>
      <c r="G342" s="26"/>
    </row>
    <row r="343" customFormat="false" ht="16.5" hidden="false" customHeight="false" outlineLevel="0" collapsed="false">
      <c r="A343" s="14" t="n">
        <v>337</v>
      </c>
      <c r="B343" s="22" t="s">
        <v>386</v>
      </c>
      <c r="C343" s="26"/>
      <c r="D343" s="78" t="n">
        <v>63038</v>
      </c>
      <c r="E343" s="77" t="s">
        <v>1313</v>
      </c>
      <c r="F343" s="64" t="n">
        <v>51000</v>
      </c>
      <c r="G343" s="26"/>
    </row>
    <row r="344" customFormat="false" ht="16.5" hidden="false" customHeight="false" outlineLevel="0" collapsed="false">
      <c r="A344" s="14" t="n">
        <v>338</v>
      </c>
      <c r="B344" s="22" t="s">
        <v>827</v>
      </c>
      <c r="C344" s="26"/>
      <c r="D344" s="78"/>
      <c r="E344" s="77" t="s">
        <v>1346</v>
      </c>
      <c r="F344" s="41" t="n">
        <v>51000</v>
      </c>
      <c r="G344" s="26"/>
    </row>
    <row r="345" customFormat="false" ht="16.5" hidden="false" customHeight="false" outlineLevel="0" collapsed="false">
      <c r="A345" s="14" t="n">
        <v>339</v>
      </c>
      <c r="B345" s="22" t="s">
        <v>331</v>
      </c>
      <c r="C345" s="26"/>
      <c r="D345" s="78" t="n">
        <v>62946</v>
      </c>
      <c r="E345" s="77" t="s">
        <v>1341</v>
      </c>
      <c r="F345" s="64" t="n">
        <v>50950</v>
      </c>
      <c r="G345" s="26"/>
    </row>
    <row r="346" customFormat="false" ht="16.5" hidden="false" customHeight="false" outlineLevel="0" collapsed="false">
      <c r="A346" s="14" t="n">
        <v>340</v>
      </c>
      <c r="B346" s="22" t="s">
        <v>332</v>
      </c>
      <c r="C346" s="26"/>
      <c r="D346" s="78" t="n">
        <v>62946</v>
      </c>
      <c r="E346" s="77" t="s">
        <v>1341</v>
      </c>
      <c r="F346" s="64" t="n">
        <v>50950</v>
      </c>
      <c r="G346" s="26"/>
    </row>
    <row r="347" customFormat="false" ht="16.5" hidden="false" customHeight="false" outlineLevel="0" collapsed="false">
      <c r="A347" s="14" t="n">
        <v>341</v>
      </c>
      <c r="B347" s="22" t="s">
        <v>329</v>
      </c>
      <c r="C347" s="26"/>
      <c r="D347" s="78" t="n">
        <v>62946</v>
      </c>
      <c r="E347" s="77" t="s">
        <v>1341</v>
      </c>
      <c r="F347" s="64" t="n">
        <v>50571.6</v>
      </c>
      <c r="G347" s="26"/>
    </row>
    <row r="348" customFormat="false" ht="16.5" hidden="false" customHeight="false" outlineLevel="0" collapsed="false">
      <c r="A348" s="14" t="n">
        <v>342</v>
      </c>
      <c r="B348" s="22" t="s">
        <v>384</v>
      </c>
      <c r="C348" s="26"/>
      <c r="D348" s="78" t="n">
        <v>63038</v>
      </c>
      <c r="E348" s="77" t="s">
        <v>1313</v>
      </c>
      <c r="F348" s="64" t="n">
        <v>50320</v>
      </c>
      <c r="G348" s="26"/>
    </row>
    <row r="349" customFormat="false" ht="16.5" hidden="false" customHeight="false" outlineLevel="0" collapsed="false">
      <c r="A349" s="14" t="n">
        <v>343</v>
      </c>
      <c r="B349" s="33" t="s">
        <v>571</v>
      </c>
      <c r="C349" s="26"/>
      <c r="D349" s="78"/>
      <c r="E349" s="77" t="s">
        <v>1333</v>
      </c>
      <c r="F349" s="64" t="n">
        <v>50000</v>
      </c>
      <c r="G349" s="26"/>
    </row>
    <row r="350" customFormat="false" ht="16.5" hidden="false" customHeight="false" outlineLevel="0" collapsed="false">
      <c r="A350" s="14" t="n">
        <v>344</v>
      </c>
      <c r="B350" s="22" t="s">
        <v>903</v>
      </c>
      <c r="C350" s="26"/>
      <c r="D350" s="78"/>
      <c r="E350" s="77" t="s">
        <v>1325</v>
      </c>
      <c r="F350" s="41" t="n">
        <v>46148.34</v>
      </c>
      <c r="G350" s="26"/>
    </row>
    <row r="351" customFormat="false" ht="16.5" hidden="false" customHeight="false" outlineLevel="0" collapsed="false">
      <c r="A351" s="14" t="n">
        <v>345</v>
      </c>
      <c r="B351" s="22" t="s">
        <v>1213</v>
      </c>
      <c r="C351" s="26"/>
      <c r="D351" s="78"/>
      <c r="E351" s="77" t="s">
        <v>1333</v>
      </c>
      <c r="F351" s="41" t="n">
        <v>42250</v>
      </c>
      <c r="G351" s="26"/>
    </row>
    <row r="352" customFormat="false" ht="16.5" hidden="false" customHeight="false" outlineLevel="0" collapsed="false">
      <c r="A352" s="14" t="n">
        <v>346</v>
      </c>
      <c r="B352" s="22" t="s">
        <v>465</v>
      </c>
      <c r="C352" s="26"/>
      <c r="D352" s="78"/>
      <c r="E352" s="77" t="s">
        <v>1343</v>
      </c>
      <c r="F352" s="64" t="n">
        <v>35905</v>
      </c>
      <c r="G352" s="26"/>
    </row>
    <row r="353" customFormat="false" ht="16.5" hidden="false" customHeight="false" outlineLevel="0" collapsed="false">
      <c r="A353" s="14" t="n">
        <v>347</v>
      </c>
      <c r="B353" s="22" t="s">
        <v>463</v>
      </c>
      <c r="C353" s="26"/>
      <c r="D353" s="78"/>
      <c r="E353" s="77" t="s">
        <v>1343</v>
      </c>
      <c r="F353" s="64" t="n">
        <v>32000</v>
      </c>
      <c r="G353" s="26"/>
    </row>
    <row r="354" customFormat="false" ht="16.5" hidden="false" customHeight="false" outlineLevel="0" collapsed="false">
      <c r="A354" s="14" t="n">
        <v>348</v>
      </c>
      <c r="B354" s="22" t="s">
        <v>832</v>
      </c>
      <c r="C354" s="26"/>
      <c r="D354" s="78"/>
      <c r="E354" s="77" t="s">
        <v>1332</v>
      </c>
      <c r="F354" s="41" t="n">
        <v>32000</v>
      </c>
      <c r="G354" s="26"/>
    </row>
    <row r="355" customFormat="false" ht="16.5" hidden="false" customHeight="false" outlineLevel="0" collapsed="false">
      <c r="A355" s="14" t="n">
        <v>349</v>
      </c>
      <c r="B355" s="22" t="s">
        <v>835</v>
      </c>
      <c r="C355" s="26"/>
      <c r="D355" s="78"/>
      <c r="E355" s="77" t="s">
        <v>1336</v>
      </c>
      <c r="F355" s="41" t="n">
        <v>31250</v>
      </c>
      <c r="G355" s="26"/>
    </row>
    <row r="356" customFormat="false" ht="16.5" hidden="false" customHeight="false" outlineLevel="0" collapsed="false">
      <c r="A356" s="14" t="n">
        <v>350</v>
      </c>
      <c r="B356" s="22" t="s">
        <v>429</v>
      </c>
      <c r="C356" s="26"/>
      <c r="D356" s="78"/>
      <c r="E356" s="77" t="s">
        <v>1332</v>
      </c>
      <c r="F356" s="64" t="n">
        <v>30618</v>
      </c>
      <c r="G356" s="26"/>
    </row>
    <row r="357" customFormat="false" ht="16.5" hidden="false" customHeight="false" outlineLevel="0" collapsed="false">
      <c r="A357" s="14" t="n">
        <v>351</v>
      </c>
      <c r="B357" s="22" t="s">
        <v>430</v>
      </c>
      <c r="C357" s="26"/>
      <c r="D357" s="78"/>
      <c r="E357" s="77" t="s">
        <v>1332</v>
      </c>
      <c r="F357" s="64" t="n">
        <v>30618</v>
      </c>
      <c r="G357" s="26"/>
    </row>
    <row r="358" customFormat="false" ht="16.5" hidden="false" customHeight="false" outlineLevel="0" collapsed="false">
      <c r="A358" s="14" t="n">
        <v>352</v>
      </c>
      <c r="B358" s="22" t="s">
        <v>1134</v>
      </c>
      <c r="C358" s="26"/>
      <c r="D358" s="78"/>
      <c r="E358" s="77" t="s">
        <v>1328</v>
      </c>
      <c r="F358" s="41" t="n">
        <v>30274</v>
      </c>
      <c r="G358" s="26"/>
    </row>
    <row r="359" customFormat="false" ht="16.5" hidden="false" customHeight="false" outlineLevel="0" collapsed="false">
      <c r="A359" s="14" t="n">
        <v>353</v>
      </c>
      <c r="B359" s="22" t="s">
        <v>1168</v>
      </c>
      <c r="C359" s="26"/>
      <c r="D359" s="78"/>
      <c r="E359" s="77" t="s">
        <v>1312</v>
      </c>
      <c r="F359" s="41" t="n">
        <v>30130.65</v>
      </c>
      <c r="G359" s="26"/>
    </row>
    <row r="360" customFormat="false" ht="16.5" hidden="false" customHeight="false" outlineLevel="0" collapsed="false">
      <c r="A360" s="14" t="n">
        <v>354</v>
      </c>
      <c r="B360" s="22" t="s">
        <v>1220</v>
      </c>
      <c r="C360" s="26"/>
      <c r="D360" s="78"/>
      <c r="E360" s="77" t="s">
        <v>1354</v>
      </c>
      <c r="F360" s="41" t="n">
        <v>30000</v>
      </c>
      <c r="G360" s="26"/>
    </row>
    <row r="361" customFormat="false" ht="16.5" hidden="false" customHeight="false" outlineLevel="0" collapsed="false">
      <c r="A361" s="14" t="n">
        <v>355</v>
      </c>
      <c r="B361" s="22" t="s">
        <v>428</v>
      </c>
      <c r="C361" s="26"/>
      <c r="D361" s="78"/>
      <c r="E361" s="77" t="s">
        <v>1332</v>
      </c>
      <c r="F361" s="64" t="n">
        <v>29393.28</v>
      </c>
      <c r="G361" s="26"/>
    </row>
    <row r="362" customFormat="false" ht="16.5" hidden="false" customHeight="false" outlineLevel="0" collapsed="false">
      <c r="A362" s="14" t="n">
        <v>356</v>
      </c>
      <c r="B362" s="22" t="s">
        <v>1260</v>
      </c>
      <c r="C362" s="26"/>
      <c r="D362" s="78"/>
      <c r="E362" s="77" t="s">
        <v>1309</v>
      </c>
      <c r="F362" s="41" t="n">
        <v>27774</v>
      </c>
      <c r="G362" s="26"/>
    </row>
    <row r="363" customFormat="false" ht="16.5" hidden="false" customHeight="false" outlineLevel="0" collapsed="false">
      <c r="A363" s="14" t="n">
        <v>357</v>
      </c>
      <c r="B363" s="22" t="s">
        <v>1149</v>
      </c>
      <c r="C363" s="26"/>
      <c r="D363" s="78"/>
      <c r="E363" s="77" t="s">
        <v>1368</v>
      </c>
      <c r="F363" s="41" t="n">
        <v>27702.15</v>
      </c>
      <c r="G363" s="26"/>
    </row>
    <row r="364" customFormat="false" ht="16.5" hidden="false" customHeight="false" outlineLevel="0" collapsed="false">
      <c r="A364" s="14" t="n">
        <v>358</v>
      </c>
      <c r="B364" s="22" t="s">
        <v>434</v>
      </c>
      <c r="C364" s="26"/>
      <c r="D364" s="78"/>
      <c r="E364" s="77" t="s">
        <v>1332</v>
      </c>
      <c r="F364" s="64" t="n">
        <v>27565</v>
      </c>
      <c r="G364" s="26"/>
    </row>
    <row r="365" customFormat="false" ht="16.5" hidden="false" customHeight="false" outlineLevel="0" collapsed="false">
      <c r="A365" s="14" t="n">
        <v>359</v>
      </c>
      <c r="B365" s="22" t="s">
        <v>944</v>
      </c>
      <c r="C365" s="26"/>
      <c r="D365" s="78"/>
      <c r="E365" s="77" t="s">
        <v>1371</v>
      </c>
      <c r="F365" s="41" t="n">
        <v>27279</v>
      </c>
      <c r="G365" s="26"/>
    </row>
    <row r="366" customFormat="false" ht="16.5" hidden="false" customHeight="false" outlineLevel="0" collapsed="false">
      <c r="A366" s="14" t="n">
        <v>360</v>
      </c>
      <c r="B366" s="22" t="s">
        <v>513</v>
      </c>
      <c r="C366" s="26"/>
      <c r="D366" s="78"/>
      <c r="E366" s="77" t="s">
        <v>1386</v>
      </c>
      <c r="F366" s="64" t="n">
        <v>25279</v>
      </c>
      <c r="G366" s="26"/>
    </row>
    <row r="367" customFormat="false" ht="16.5" hidden="false" customHeight="false" outlineLevel="0" collapsed="false">
      <c r="A367" s="14" t="n">
        <v>361</v>
      </c>
      <c r="B367" s="22" t="s">
        <v>1259</v>
      </c>
      <c r="C367" s="26"/>
      <c r="D367" s="78"/>
      <c r="E367" s="77" t="s">
        <v>1309</v>
      </c>
      <c r="F367" s="41" t="n">
        <v>25272.3</v>
      </c>
      <c r="G367" s="26"/>
    </row>
    <row r="368" customFormat="false" ht="16.5" hidden="false" customHeight="false" outlineLevel="0" collapsed="false">
      <c r="A368" s="14" t="n">
        <v>362</v>
      </c>
      <c r="B368" s="22" t="s">
        <v>829</v>
      </c>
      <c r="C368" s="26"/>
      <c r="D368" s="78"/>
      <c r="E368" s="77" t="s">
        <v>1311</v>
      </c>
      <c r="F368" s="41" t="n">
        <v>24464</v>
      </c>
      <c r="G368" s="26"/>
    </row>
    <row r="369" customFormat="false" ht="16.5" hidden="false" customHeight="false" outlineLevel="0" collapsed="false">
      <c r="A369" s="14" t="n">
        <v>363</v>
      </c>
      <c r="B369" s="22" t="s">
        <v>745</v>
      </c>
      <c r="C369" s="26"/>
      <c r="D369" s="78"/>
      <c r="E369" s="77" t="s">
        <v>1310</v>
      </c>
      <c r="F369" s="41" t="n">
        <v>23066</v>
      </c>
      <c r="G369" s="26"/>
    </row>
    <row r="370" customFormat="false" ht="16.5" hidden="false" customHeight="false" outlineLevel="0" collapsed="false">
      <c r="A370" s="14" t="n">
        <v>364</v>
      </c>
      <c r="B370" s="22" t="s">
        <v>825</v>
      </c>
      <c r="C370" s="26"/>
      <c r="D370" s="78"/>
      <c r="E370" s="77" t="s">
        <v>1333</v>
      </c>
      <c r="F370" s="41" t="n">
        <v>23000</v>
      </c>
      <c r="G370" s="26"/>
    </row>
    <row r="371" customFormat="false" ht="16.5" hidden="false" customHeight="false" outlineLevel="0" collapsed="false">
      <c r="A371" s="14" t="n">
        <v>365</v>
      </c>
      <c r="B371" s="22" t="s">
        <v>684</v>
      </c>
      <c r="C371" s="26"/>
      <c r="D371" s="78"/>
      <c r="E371" s="77" t="s">
        <v>1346</v>
      </c>
      <c r="F371" s="67" t="n">
        <v>22666</v>
      </c>
      <c r="G371" s="26"/>
    </row>
    <row r="372" customFormat="false" ht="16.5" hidden="false" customHeight="false" outlineLevel="0" collapsed="false">
      <c r="A372" s="14" t="n">
        <v>366</v>
      </c>
      <c r="B372" s="22" t="s">
        <v>830</v>
      </c>
      <c r="C372" s="26"/>
      <c r="D372" s="78"/>
      <c r="E372" s="77" t="s">
        <v>1332</v>
      </c>
      <c r="F372" s="41" t="n">
        <v>22400</v>
      </c>
      <c r="G372" s="26"/>
    </row>
    <row r="373" customFormat="false" ht="16.5" hidden="false" customHeight="false" outlineLevel="0" collapsed="false">
      <c r="A373" s="14" t="n">
        <v>367</v>
      </c>
      <c r="B373" s="22" t="s">
        <v>902</v>
      </c>
      <c r="C373" s="26"/>
      <c r="D373" s="78"/>
      <c r="E373" s="77" t="s">
        <v>1325</v>
      </c>
      <c r="F373" s="41" t="n">
        <v>20522</v>
      </c>
      <c r="G373" s="26"/>
    </row>
    <row r="374" customFormat="false" ht="16.5" hidden="false" customHeight="false" outlineLevel="0" collapsed="false">
      <c r="A374" s="14" t="n">
        <v>368</v>
      </c>
      <c r="B374" s="22" t="s">
        <v>862</v>
      </c>
      <c r="C374" s="26"/>
      <c r="D374" s="78"/>
      <c r="E374" s="77" t="s">
        <v>1340</v>
      </c>
      <c r="F374" s="41" t="n">
        <v>20498</v>
      </c>
      <c r="G374" s="26"/>
    </row>
    <row r="375" customFormat="false" ht="16.5" hidden="false" customHeight="false" outlineLevel="0" collapsed="false">
      <c r="A375" s="14" t="n">
        <v>369</v>
      </c>
      <c r="B375" s="22" t="s">
        <v>938</v>
      </c>
      <c r="C375" s="26"/>
      <c r="D375" s="78"/>
      <c r="E375" s="77" t="s">
        <v>1371</v>
      </c>
      <c r="F375" s="41" t="n">
        <v>20000</v>
      </c>
      <c r="G375" s="26"/>
    </row>
    <row r="376" customFormat="false" ht="16.5" hidden="false" customHeight="false" outlineLevel="0" collapsed="false">
      <c r="A376" s="14" t="n">
        <v>370</v>
      </c>
      <c r="B376" s="22" t="s">
        <v>1076</v>
      </c>
      <c r="C376" s="26"/>
      <c r="D376" s="78"/>
      <c r="E376" s="77" t="s">
        <v>1359</v>
      </c>
      <c r="F376" s="41" t="n">
        <v>19876.35</v>
      </c>
      <c r="G376" s="26"/>
    </row>
    <row r="377" customFormat="false" ht="16.5" hidden="false" customHeight="false" outlineLevel="0" collapsed="false">
      <c r="A377" s="14" t="n">
        <v>371</v>
      </c>
      <c r="B377" s="22" t="s">
        <v>427</v>
      </c>
      <c r="C377" s="26"/>
      <c r="D377" s="78"/>
      <c r="E377" s="77" t="s">
        <v>1332</v>
      </c>
      <c r="F377" s="64" t="n">
        <v>19442.43</v>
      </c>
      <c r="G377" s="26"/>
    </row>
    <row r="378" customFormat="false" ht="16.5" hidden="false" customHeight="false" outlineLevel="0" collapsed="false">
      <c r="A378" s="14" t="n">
        <v>372</v>
      </c>
      <c r="B378" s="22" t="s">
        <v>941</v>
      </c>
      <c r="C378" s="26"/>
      <c r="D378" s="78"/>
      <c r="E378" s="77" t="s">
        <v>1371</v>
      </c>
      <c r="F378" s="41" t="n">
        <v>16000</v>
      </c>
      <c r="G378" s="26"/>
    </row>
    <row r="379" customFormat="false" ht="16.5" hidden="false" customHeight="false" outlineLevel="0" collapsed="false">
      <c r="A379" s="14" t="n">
        <v>373</v>
      </c>
      <c r="B379" s="22" t="s">
        <v>681</v>
      </c>
      <c r="C379" s="26"/>
      <c r="D379" s="78"/>
      <c r="E379" s="77" t="s">
        <v>1346</v>
      </c>
      <c r="F379" s="67" t="n">
        <v>15622.77</v>
      </c>
      <c r="G379" s="26"/>
    </row>
    <row r="380" customFormat="false" ht="16.5" hidden="false" customHeight="false" outlineLevel="0" collapsed="false">
      <c r="A380" s="14" t="n">
        <v>374</v>
      </c>
      <c r="B380" s="33" t="s">
        <v>559</v>
      </c>
      <c r="C380" s="26"/>
      <c r="D380" s="78"/>
      <c r="E380" s="77" t="s">
        <v>1333</v>
      </c>
      <c r="F380" s="64" t="n">
        <v>15192.01</v>
      </c>
      <c r="G380" s="26"/>
    </row>
    <row r="381" customFormat="false" ht="16.5" hidden="false" customHeight="false" outlineLevel="0" collapsed="false">
      <c r="A381" s="14" t="n">
        <v>375</v>
      </c>
      <c r="B381" s="22" t="s">
        <v>1122</v>
      </c>
      <c r="C381" s="26"/>
      <c r="D381" s="78"/>
      <c r="E381" s="77" t="s">
        <v>1342</v>
      </c>
      <c r="F381" s="41" t="n">
        <v>15063.9</v>
      </c>
      <c r="G381" s="26"/>
    </row>
    <row r="382" customFormat="false" ht="16.5" hidden="false" customHeight="false" outlineLevel="0" collapsed="false">
      <c r="A382" s="14" t="n">
        <v>376</v>
      </c>
      <c r="B382" s="22" t="s">
        <v>1139</v>
      </c>
      <c r="C382" s="26"/>
      <c r="D382" s="78"/>
      <c r="E382" s="77" t="s">
        <v>1328</v>
      </c>
      <c r="F382" s="41" t="n">
        <v>14955.85</v>
      </c>
      <c r="G382" s="26"/>
    </row>
    <row r="383" customFormat="false" ht="16.5" hidden="false" customHeight="false" outlineLevel="0" collapsed="false">
      <c r="A383" s="14" t="n">
        <v>377</v>
      </c>
      <c r="B383" s="22" t="s">
        <v>385</v>
      </c>
      <c r="C383" s="26"/>
      <c r="D383" s="78" t="n">
        <v>63038</v>
      </c>
      <c r="E383" s="77" t="s">
        <v>1313</v>
      </c>
      <c r="F383" s="64" t="n">
        <v>14897</v>
      </c>
      <c r="G383" s="26"/>
    </row>
    <row r="384" customFormat="false" ht="16.5" hidden="false" customHeight="false" outlineLevel="0" collapsed="false">
      <c r="A384" s="14" t="n">
        <v>378</v>
      </c>
      <c r="B384" s="22" t="s">
        <v>1159</v>
      </c>
      <c r="C384" s="26"/>
      <c r="D384" s="78"/>
      <c r="E384" s="77" t="s">
        <v>1312</v>
      </c>
      <c r="F384" s="41" t="n">
        <v>14377.5</v>
      </c>
      <c r="G384" s="26"/>
    </row>
    <row r="385" customFormat="false" ht="16.5" hidden="false" customHeight="false" outlineLevel="0" collapsed="false">
      <c r="A385" s="14" t="n">
        <v>379</v>
      </c>
      <c r="B385" s="22" t="s">
        <v>683</v>
      </c>
      <c r="C385" s="26"/>
      <c r="D385" s="78"/>
      <c r="E385" s="77" t="s">
        <v>1346</v>
      </c>
      <c r="F385" s="67" t="n">
        <v>13949.52</v>
      </c>
      <c r="G385" s="26"/>
    </row>
    <row r="386" customFormat="false" ht="16.5" hidden="false" customHeight="false" outlineLevel="0" collapsed="false">
      <c r="A386" s="14" t="n">
        <v>380</v>
      </c>
      <c r="B386" s="22" t="s">
        <v>1154</v>
      </c>
      <c r="C386" s="26"/>
      <c r="D386" s="78"/>
      <c r="E386" s="77" t="s">
        <v>1368</v>
      </c>
      <c r="F386" s="41" t="n">
        <v>11493</v>
      </c>
      <c r="G386" s="26"/>
    </row>
    <row r="387" customFormat="false" ht="16.5" hidden="false" customHeight="false" outlineLevel="0" collapsed="false">
      <c r="A387" s="14" t="n">
        <v>381</v>
      </c>
      <c r="B387" s="22" t="s">
        <v>461</v>
      </c>
      <c r="C387" s="26"/>
      <c r="D387" s="78"/>
      <c r="E387" s="77" t="s">
        <v>1343</v>
      </c>
      <c r="F387" s="64" t="n">
        <v>11165</v>
      </c>
      <c r="G387" s="26"/>
    </row>
    <row r="388" customFormat="false" ht="16.5" hidden="false" customHeight="false" outlineLevel="0" collapsed="false">
      <c r="A388" s="14" t="n">
        <v>382</v>
      </c>
      <c r="B388" s="22" t="s">
        <v>1234</v>
      </c>
      <c r="C388" s="26"/>
      <c r="D388" s="78"/>
      <c r="E388" s="77" t="s">
        <v>1390</v>
      </c>
      <c r="F388" s="41" t="n">
        <v>10430</v>
      </c>
      <c r="G388" s="26"/>
    </row>
    <row r="389" customFormat="false" ht="16.5" hidden="false" customHeight="false" outlineLevel="0" collapsed="false">
      <c r="A389" s="14" t="n">
        <v>383</v>
      </c>
      <c r="B389" s="22" t="s">
        <v>894</v>
      </c>
      <c r="C389" s="26"/>
      <c r="D389" s="78"/>
      <c r="E389" s="77" t="s">
        <v>1325</v>
      </c>
      <c r="F389" s="41" t="n">
        <v>10263</v>
      </c>
      <c r="G389" s="26"/>
    </row>
    <row r="390" customFormat="false" ht="16.5" hidden="false" customHeight="false" outlineLevel="0" collapsed="false">
      <c r="A390" s="14" t="n">
        <v>384</v>
      </c>
      <c r="B390" s="22" t="s">
        <v>727</v>
      </c>
      <c r="C390" s="26"/>
      <c r="D390" s="78"/>
      <c r="E390" s="77" t="s">
        <v>1311</v>
      </c>
      <c r="F390" s="41" t="n">
        <v>10235</v>
      </c>
      <c r="G390" s="26"/>
    </row>
    <row r="391" customFormat="false" ht="16.5" hidden="false" customHeight="false" outlineLevel="0" collapsed="false">
      <c r="A391" s="14" t="n">
        <v>385</v>
      </c>
      <c r="B391" s="22" t="s">
        <v>979</v>
      </c>
      <c r="C391" s="26"/>
      <c r="D391" s="78"/>
      <c r="E391" s="77" t="s">
        <v>1348</v>
      </c>
      <c r="F391" s="41" t="n">
        <v>10195</v>
      </c>
      <c r="G391" s="26"/>
    </row>
    <row r="392" customFormat="false" ht="16.5" hidden="false" customHeight="false" outlineLevel="0" collapsed="false">
      <c r="A392" s="14" t="n">
        <v>386</v>
      </c>
      <c r="B392" s="22" t="s">
        <v>426</v>
      </c>
      <c r="C392" s="26"/>
      <c r="D392" s="78"/>
      <c r="E392" s="77" t="s">
        <v>1332</v>
      </c>
      <c r="F392" s="64" t="n">
        <v>10191</v>
      </c>
      <c r="G392" s="26"/>
    </row>
    <row r="393" customFormat="false" ht="16.5" hidden="false" customHeight="false" outlineLevel="0" collapsed="false">
      <c r="A393" s="14" t="n">
        <v>387</v>
      </c>
      <c r="B393" s="22" t="s">
        <v>1098</v>
      </c>
      <c r="C393" s="26"/>
      <c r="D393" s="78"/>
      <c r="E393" s="77" t="s">
        <v>1349</v>
      </c>
      <c r="F393" s="41" t="n">
        <v>10145</v>
      </c>
      <c r="G393" s="26"/>
    </row>
    <row r="394" customFormat="false" ht="16.5" hidden="false" customHeight="false" outlineLevel="0" collapsed="false">
      <c r="A394" s="14" t="n">
        <v>388</v>
      </c>
      <c r="B394" s="22" t="s">
        <v>1146</v>
      </c>
      <c r="C394" s="26"/>
      <c r="D394" s="78"/>
      <c r="E394" s="77" t="s">
        <v>1322</v>
      </c>
      <c r="F394" s="41" t="n">
        <v>10130</v>
      </c>
      <c r="G394" s="26"/>
    </row>
    <row r="395" customFormat="false" ht="16.5" hidden="false" customHeight="false" outlineLevel="0" collapsed="false">
      <c r="A395" s="14" t="n">
        <v>389</v>
      </c>
      <c r="B395" s="22" t="s">
        <v>462</v>
      </c>
      <c r="C395" s="26"/>
      <c r="D395" s="78"/>
      <c r="E395" s="77" t="s">
        <v>1343</v>
      </c>
      <c r="F395" s="64" t="n">
        <v>10090</v>
      </c>
      <c r="G395" s="26"/>
    </row>
    <row r="396" customFormat="false" ht="16.5" hidden="false" customHeight="false" outlineLevel="0" collapsed="false">
      <c r="A396" s="14" t="n">
        <v>390</v>
      </c>
      <c r="B396" s="22" t="s">
        <v>986</v>
      </c>
      <c r="C396" s="26"/>
      <c r="D396" s="78"/>
      <c r="E396" s="77" t="s">
        <v>1350</v>
      </c>
      <c r="F396" s="41" t="n">
        <v>9944</v>
      </c>
      <c r="G396" s="26"/>
    </row>
    <row r="397" customFormat="false" ht="16.5" hidden="false" customHeight="false" outlineLevel="0" collapsed="false">
      <c r="A397" s="14" t="n">
        <v>391</v>
      </c>
      <c r="B397" s="22" t="s">
        <v>942</v>
      </c>
      <c r="C397" s="26"/>
      <c r="D397" s="78"/>
      <c r="E397" s="77" t="s">
        <v>1371</v>
      </c>
      <c r="F397" s="41" t="n">
        <v>8240</v>
      </c>
      <c r="G397" s="26"/>
    </row>
    <row r="398" customFormat="false" ht="16.5" hidden="false" customHeight="false" outlineLevel="0" collapsed="false">
      <c r="A398" s="14" t="n">
        <v>392</v>
      </c>
      <c r="B398" s="22" t="s">
        <v>1164</v>
      </c>
      <c r="C398" s="26"/>
      <c r="D398" s="78"/>
      <c r="E398" s="77" t="s">
        <v>1312</v>
      </c>
      <c r="F398" s="41" t="n">
        <v>7990.85</v>
      </c>
      <c r="G398" s="26"/>
    </row>
    <row r="399" customFormat="false" ht="16.5" hidden="false" customHeight="false" outlineLevel="0" collapsed="false">
      <c r="A399" s="14" t="n">
        <v>393</v>
      </c>
      <c r="B399" s="22" t="s">
        <v>1161</v>
      </c>
      <c r="C399" s="26"/>
      <c r="D399" s="78"/>
      <c r="E399" s="77" t="s">
        <v>1312</v>
      </c>
      <c r="F399" s="41" t="n">
        <v>7616.25</v>
      </c>
      <c r="G399" s="26"/>
    </row>
    <row r="400" customFormat="false" ht="16.5" hidden="false" customHeight="false" outlineLevel="0" collapsed="false">
      <c r="A400" s="14" t="n">
        <v>394</v>
      </c>
      <c r="B400" s="22" t="s">
        <v>893</v>
      </c>
      <c r="C400" s="26"/>
      <c r="D400" s="78"/>
      <c r="E400" s="77" t="s">
        <v>1325</v>
      </c>
      <c r="F400" s="41" t="n">
        <v>7203.6</v>
      </c>
      <c r="G400" s="26"/>
    </row>
    <row r="401" customFormat="false" ht="16.5" hidden="false" customHeight="false" outlineLevel="0" collapsed="false">
      <c r="A401" s="14" t="n">
        <v>395</v>
      </c>
      <c r="B401" s="22" t="s">
        <v>901</v>
      </c>
      <c r="C401" s="26"/>
      <c r="D401" s="78"/>
      <c r="E401" s="77" t="s">
        <v>1325</v>
      </c>
      <c r="F401" s="41" t="n">
        <v>6400.17</v>
      </c>
      <c r="G401" s="26"/>
    </row>
    <row r="402" customFormat="false" ht="16.5" hidden="false" customHeight="false" outlineLevel="0" collapsed="false">
      <c r="A402" s="14" t="n">
        <v>396</v>
      </c>
      <c r="B402" s="22" t="s">
        <v>1169</v>
      </c>
      <c r="C402" s="26"/>
      <c r="D402" s="78"/>
      <c r="E402" s="77" t="s">
        <v>1312</v>
      </c>
      <c r="F402" s="41" t="n">
        <v>6087</v>
      </c>
      <c r="G402" s="26"/>
    </row>
    <row r="403" customFormat="false" ht="16.5" hidden="false" customHeight="false" outlineLevel="0" collapsed="false">
      <c r="A403" s="14" t="n">
        <v>397</v>
      </c>
      <c r="B403" s="22" t="s">
        <v>900</v>
      </c>
      <c r="C403" s="26"/>
      <c r="D403" s="78"/>
      <c r="E403" s="77" t="s">
        <v>1325</v>
      </c>
      <c r="F403" s="41" t="n">
        <v>5130.5</v>
      </c>
      <c r="G403" s="26"/>
    </row>
    <row r="404" customFormat="false" ht="16.5" hidden="false" customHeight="false" outlineLevel="0" collapsed="false">
      <c r="A404" s="14" t="n">
        <v>398</v>
      </c>
      <c r="B404" s="33" t="s">
        <v>568</v>
      </c>
      <c r="C404" s="26"/>
      <c r="D404" s="78"/>
      <c r="E404" s="77" t="s">
        <v>1333</v>
      </c>
      <c r="F404" s="64" t="n">
        <v>5121.5</v>
      </c>
      <c r="G404" s="26"/>
    </row>
    <row r="405" customFormat="false" ht="16.5" hidden="false" customHeight="false" outlineLevel="0" collapsed="false">
      <c r="A405" s="14" t="n">
        <v>399</v>
      </c>
      <c r="B405" s="22" t="s">
        <v>680</v>
      </c>
      <c r="C405" s="26"/>
      <c r="D405" s="78"/>
      <c r="E405" s="77" t="s">
        <v>1346</v>
      </c>
      <c r="F405" s="67" t="n">
        <v>5113.5</v>
      </c>
      <c r="G405" s="26"/>
    </row>
    <row r="406" customFormat="false" ht="16.5" hidden="false" customHeight="false" outlineLevel="0" collapsed="false">
      <c r="A406" s="14" t="n">
        <v>400</v>
      </c>
      <c r="B406" s="22" t="s">
        <v>1075</v>
      </c>
      <c r="C406" s="26"/>
      <c r="D406" s="78"/>
      <c r="E406" s="77" t="s">
        <v>1359</v>
      </c>
      <c r="F406" s="41" t="n">
        <v>5096.5</v>
      </c>
      <c r="G406" s="26"/>
    </row>
    <row r="407" customFormat="false" ht="16.5" hidden="false" customHeight="false" outlineLevel="0" collapsed="false">
      <c r="A407" s="14" t="n">
        <v>401</v>
      </c>
      <c r="B407" s="22" t="s">
        <v>983</v>
      </c>
      <c r="C407" s="26"/>
      <c r="D407" s="78"/>
      <c r="E407" s="77" t="s">
        <v>1350</v>
      </c>
      <c r="F407" s="41" t="n">
        <v>5065</v>
      </c>
      <c r="G407" s="26"/>
    </row>
    <row r="408" customFormat="false" ht="16.5" hidden="false" customHeight="false" outlineLevel="0" collapsed="false">
      <c r="A408" s="14" t="n">
        <v>402</v>
      </c>
      <c r="B408" s="22" t="s">
        <v>648</v>
      </c>
      <c r="C408" s="26"/>
      <c r="D408" s="78"/>
      <c r="E408" s="77" t="s">
        <v>1364</v>
      </c>
      <c r="F408" s="67" t="n">
        <v>3859.62</v>
      </c>
      <c r="G408" s="26"/>
    </row>
    <row r="409" customFormat="false" ht="16.5" hidden="false" customHeight="false" outlineLevel="0" collapsed="false">
      <c r="A409" s="14" t="n">
        <v>403</v>
      </c>
      <c r="B409" s="22" t="s">
        <v>828</v>
      </c>
      <c r="C409" s="26"/>
      <c r="D409" s="78"/>
      <c r="E409" s="77" t="s">
        <v>1343</v>
      </c>
      <c r="F409" s="41" t="n">
        <v>3680</v>
      </c>
      <c r="G409" s="26"/>
    </row>
    <row r="410" customFormat="false" ht="16.5" hidden="false" customHeight="false" outlineLevel="0" collapsed="false">
      <c r="A410" s="14" t="n">
        <v>404</v>
      </c>
      <c r="B410" s="22" t="s">
        <v>1163</v>
      </c>
      <c r="C410" s="26"/>
      <c r="D410" s="78"/>
      <c r="E410" s="77" t="s">
        <v>1312</v>
      </c>
      <c r="F410" s="41" t="n">
        <v>3366</v>
      </c>
      <c r="G410" s="26"/>
    </row>
    <row r="411" customFormat="false" ht="16.5" hidden="false" customHeight="false" outlineLevel="0" collapsed="false">
      <c r="A411" s="14" t="n">
        <v>405</v>
      </c>
      <c r="B411" s="22" t="s">
        <v>726</v>
      </c>
      <c r="C411" s="26"/>
      <c r="D411" s="78"/>
      <c r="E411" s="77" t="s">
        <v>1311</v>
      </c>
      <c r="F411" s="41" t="n">
        <v>2316.4</v>
      </c>
      <c r="G411" s="26"/>
    </row>
    <row r="412" customFormat="false" ht="16.5" hidden="false" customHeight="false" outlineLevel="0" collapsed="false">
      <c r="A412" s="52"/>
      <c r="B412" s="81" t="s">
        <v>1391</v>
      </c>
      <c r="C412" s="29"/>
      <c r="D412" s="82"/>
      <c r="E412" s="82"/>
      <c r="F412" s="68" t="n">
        <f aca="false">SUM(F7:F411)</f>
        <v>3849282872.28</v>
      </c>
      <c r="G412"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3" t="s">
        <v>0</v>
      </c>
      <c r="B1" s="83"/>
      <c r="C1" s="83"/>
      <c r="D1" s="83"/>
      <c r="E1" s="83"/>
      <c r="F1" s="83"/>
      <c r="G1" s="83"/>
      <c r="H1" s="83"/>
      <c r="I1" s="83"/>
      <c r="J1" s="83"/>
    </row>
    <row r="2" customFormat="false" ht="18.75" hidden="false" customHeight="true" outlineLevel="0" collapsed="false">
      <c r="A2" s="84" t="s">
        <v>1</v>
      </c>
      <c r="B2" s="84"/>
      <c r="C2" s="84"/>
      <c r="D2" s="84"/>
      <c r="E2" s="84"/>
      <c r="F2" s="84"/>
      <c r="G2" s="84"/>
      <c r="H2" s="84"/>
      <c r="I2" s="84"/>
      <c r="J2" s="84"/>
    </row>
    <row r="3" customFormat="false" ht="18.75" hidden="false" customHeight="true" outlineLevel="0" collapsed="false">
      <c r="A3" s="84" t="s">
        <v>1392</v>
      </c>
      <c r="B3" s="84"/>
      <c r="C3" s="84"/>
      <c r="D3" s="84"/>
      <c r="E3" s="84"/>
      <c r="F3" s="84"/>
      <c r="G3" s="84"/>
      <c r="H3" s="84"/>
      <c r="I3" s="84"/>
      <c r="J3" s="84"/>
    </row>
    <row r="4" customFormat="false" ht="60" hidden="false" customHeight="false" outlineLevel="0" collapsed="false">
      <c r="A4" s="85" t="s">
        <v>1393</v>
      </c>
      <c r="B4" s="85" t="s">
        <v>1394</v>
      </c>
      <c r="C4" s="85" t="s">
        <v>1395</v>
      </c>
      <c r="D4" s="86" t="s">
        <v>1396</v>
      </c>
      <c r="E4" s="87" t="s">
        <v>1397</v>
      </c>
      <c r="F4" s="87" t="s">
        <v>1398</v>
      </c>
      <c r="G4" s="88" t="s">
        <v>1399</v>
      </c>
      <c r="H4" s="87" t="s">
        <v>1400</v>
      </c>
      <c r="I4" s="85" t="s">
        <v>1401</v>
      </c>
      <c r="J4" s="85" t="s">
        <v>8</v>
      </c>
    </row>
    <row r="5" customFormat="false" ht="15" hidden="false" customHeight="false" outlineLevel="0" collapsed="false">
      <c r="A5" s="57" t="n">
        <v>1</v>
      </c>
      <c r="B5" s="14" t="s">
        <v>1402</v>
      </c>
      <c r="C5" s="89" t="s">
        <v>1403</v>
      </c>
      <c r="D5" s="64" t="n">
        <v>499780583.65</v>
      </c>
      <c r="E5" s="64" t="n">
        <v>4162679620.49</v>
      </c>
      <c r="F5" s="64" t="n">
        <f aca="false">2000000000+2000000000+2000000000+2000000000</f>
        <v>8000000000</v>
      </c>
      <c r="G5" s="64" t="n">
        <f aca="false">D5+E5+F5</f>
        <v>12662460204.14</v>
      </c>
      <c r="H5" s="64" t="n">
        <f aca="false">2500000000+4000000000+3000000000+2000000000+220000000</f>
        <v>11720000000</v>
      </c>
      <c r="I5" s="64" t="n">
        <f aca="false">G5-H5</f>
        <v>942460204.139999</v>
      </c>
      <c r="J5" s="15"/>
    </row>
    <row r="6" customFormat="false" ht="15" hidden="false" customHeight="false" outlineLevel="0" collapsed="false">
      <c r="A6" s="57" t="n">
        <v>2</v>
      </c>
      <c r="B6" s="14" t="s">
        <v>1402</v>
      </c>
      <c r="C6" s="89" t="s">
        <v>1404</v>
      </c>
      <c r="D6" s="64" t="n">
        <v>1006912.26</v>
      </c>
      <c r="E6" s="64" t="n">
        <v>74819461.83</v>
      </c>
      <c r="F6" s="64" t="n">
        <v>1500000000</v>
      </c>
      <c r="G6" s="64" t="n">
        <f aca="false">D6+E6+F6</f>
        <v>1575826374.09</v>
      </c>
      <c r="H6" s="64" t="n">
        <v>1500000000</v>
      </c>
      <c r="I6" s="64" t="n">
        <f aca="false">G6-H6</f>
        <v>75826374.0899999</v>
      </c>
      <c r="J6" s="15"/>
    </row>
    <row r="7" customFormat="false" ht="15" hidden="false" customHeight="false" outlineLevel="0" collapsed="false">
      <c r="A7" s="57" t="n">
        <v>3</v>
      </c>
      <c r="B7" s="14" t="s">
        <v>1405</v>
      </c>
      <c r="C7" s="89" t="s">
        <v>1406</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407</v>
      </c>
      <c r="C8" s="89" t="s">
        <v>1408</v>
      </c>
      <c r="D8" s="64" t="n">
        <v>591379.91</v>
      </c>
      <c r="E8" s="64" t="n">
        <f aca="false">288137632.46+37838264.37</f>
        <v>325975896.83</v>
      </c>
      <c r="F8" s="64" t="n">
        <v>0</v>
      </c>
      <c r="G8" s="64" t="n">
        <f aca="false">D8+E8+F8</f>
        <v>326567276.74</v>
      </c>
      <c r="H8" s="64" t="n">
        <f aca="false">130000000+100000000</f>
        <v>230000000</v>
      </c>
      <c r="I8" s="64" t="n">
        <f aca="false">G8-H8</f>
        <v>96567276.74</v>
      </c>
      <c r="J8" s="15"/>
    </row>
    <row r="9" customFormat="false" ht="15" hidden="false" customHeight="false" outlineLevel="0" collapsed="false">
      <c r="A9" s="57" t="n">
        <v>5</v>
      </c>
      <c r="B9" s="14" t="s">
        <v>1409</v>
      </c>
      <c r="C9" s="89" t="s">
        <v>1410</v>
      </c>
      <c r="D9" s="64" t="n">
        <v>4695207.09</v>
      </c>
      <c r="E9" s="64" t="n">
        <v>1348262538.4</v>
      </c>
      <c r="F9" s="64" t="n">
        <v>0</v>
      </c>
      <c r="G9" s="64" t="n">
        <f aca="false">D9+E9+F9</f>
        <v>1352957745.49</v>
      </c>
      <c r="H9" s="64" t="n">
        <f aca="false">250000000+590000000+480000000</f>
        <v>1320000000</v>
      </c>
      <c r="I9" s="64" t="n">
        <f aca="false">G9-H9</f>
        <v>32957745.49</v>
      </c>
      <c r="J9" s="15"/>
    </row>
    <row r="10" customFormat="false" ht="15" hidden="false" customHeight="false" outlineLevel="0" collapsed="false">
      <c r="A10" s="57" t="n">
        <v>6</v>
      </c>
      <c r="B10" s="14" t="s">
        <v>1411</v>
      </c>
      <c r="C10" s="89" t="s">
        <v>1412</v>
      </c>
      <c r="D10" s="64" t="n">
        <v>1939737.92</v>
      </c>
      <c r="E10" s="64" t="n">
        <v>88144904.86</v>
      </c>
      <c r="F10" s="64" t="n">
        <v>0</v>
      </c>
      <c r="G10" s="64" t="n">
        <f aca="false">D10+E10+F10</f>
        <v>90084642.78</v>
      </c>
      <c r="H10" s="64" t="n">
        <f aca="false">50000000</f>
        <v>50000000</v>
      </c>
      <c r="I10" s="64" t="n">
        <f aca="false">G10-H10</f>
        <v>40084642.78</v>
      </c>
      <c r="J10" s="15"/>
    </row>
    <row r="11" customFormat="false" ht="15" hidden="false" customHeight="false" outlineLevel="0" collapsed="false">
      <c r="A11" s="57" t="n">
        <v>7</v>
      </c>
      <c r="B11" s="14" t="s">
        <v>1413</v>
      </c>
      <c r="C11" s="89" t="s">
        <v>1414</v>
      </c>
      <c r="D11" s="64" t="n">
        <v>0</v>
      </c>
      <c r="E11" s="64" t="n">
        <v>550573044.04</v>
      </c>
      <c r="F11" s="64" t="n">
        <v>0</v>
      </c>
      <c r="G11" s="64" t="n">
        <f aca="false">D11+E11+F11</f>
        <v>550573044.04</v>
      </c>
      <c r="H11" s="64" t="n">
        <f aca="false">101600000+220000000+20000000+200000000</f>
        <v>541600000</v>
      </c>
      <c r="I11" s="64" t="n">
        <f aca="false">G11-H11</f>
        <v>8973044.03999996</v>
      </c>
      <c r="J11" s="15"/>
    </row>
    <row r="12" customFormat="false" ht="15" hidden="false" customHeight="false" outlineLevel="0" collapsed="false">
      <c r="A12" s="57" t="n">
        <v>8</v>
      </c>
      <c r="B12" s="14" t="s">
        <v>1415</v>
      </c>
      <c r="C12" s="89" t="s">
        <v>1416</v>
      </c>
      <c r="D12" s="64" t="n">
        <v>0</v>
      </c>
      <c r="E12" s="64" t="n">
        <v>70874045.81</v>
      </c>
      <c r="F12" s="64"/>
      <c r="G12" s="64" t="n">
        <f aca="false">D12+E12+F12</f>
        <v>70874045.81</v>
      </c>
      <c r="H12" s="64" t="n">
        <v>0</v>
      </c>
      <c r="I12" s="64" t="n">
        <f aca="false">G12-H12</f>
        <v>70874045.81</v>
      </c>
      <c r="J12" s="15"/>
    </row>
    <row r="13" customFormat="false" ht="17.25" hidden="false" customHeight="false" outlineLevel="0" collapsed="false">
      <c r="A13" s="57" t="n">
        <v>9</v>
      </c>
      <c r="B13" s="90" t="s">
        <v>1417</v>
      </c>
      <c r="C13" s="91" t="s">
        <v>1418</v>
      </c>
      <c r="D13" s="64" t="n">
        <v>0</v>
      </c>
      <c r="E13" s="64" t="n">
        <v>17155669.84</v>
      </c>
      <c r="F13" s="64" t="n">
        <v>0</v>
      </c>
      <c r="G13" s="64" t="n">
        <f aca="false">D13+E13+F13</f>
        <v>17155669.84</v>
      </c>
      <c r="H13" s="64" t="n">
        <v>0</v>
      </c>
      <c r="I13" s="64" t="n">
        <f aca="false">G13-H13</f>
        <v>17155669.84</v>
      </c>
      <c r="J13" s="15"/>
    </row>
    <row r="14" customFormat="false" ht="17.25" hidden="false" customHeight="false" outlineLevel="0" collapsed="false">
      <c r="A14" s="57" t="n">
        <v>10</v>
      </c>
      <c r="B14" s="90" t="s">
        <v>1417</v>
      </c>
      <c r="C14" s="91" t="s">
        <v>1419</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90" t="s">
        <v>1420</v>
      </c>
      <c r="C15" s="91" t="s">
        <v>1421</v>
      </c>
      <c r="D15" s="64" t="n">
        <v>0</v>
      </c>
      <c r="E15" s="64" t="n">
        <v>17016711.91</v>
      </c>
      <c r="F15" s="64" t="n">
        <v>0</v>
      </c>
      <c r="G15" s="64" t="n">
        <f aca="false">D15+E15+F15</f>
        <v>17016711.91</v>
      </c>
      <c r="H15" s="64" t="n">
        <v>0</v>
      </c>
      <c r="I15" s="64" t="n">
        <f aca="false">G15-H15</f>
        <v>17016711.91</v>
      </c>
      <c r="J15" s="15"/>
    </row>
    <row r="16" customFormat="false" ht="34.5" hidden="false" customHeight="false" outlineLevel="0" collapsed="false">
      <c r="A16" s="57" t="n">
        <v>12</v>
      </c>
      <c r="B16" s="90" t="s">
        <v>1422</v>
      </c>
      <c r="C16" s="91" t="s">
        <v>1423</v>
      </c>
      <c r="D16" s="64" t="n">
        <v>0</v>
      </c>
      <c r="E16" s="64" t="n">
        <v>310685.92</v>
      </c>
      <c r="F16" s="64" t="n">
        <v>0</v>
      </c>
      <c r="G16" s="64" t="n">
        <f aca="false">D16+E16+F16</f>
        <v>310685.92</v>
      </c>
      <c r="H16" s="64" t="n">
        <v>0</v>
      </c>
      <c r="I16" s="64" t="n">
        <f aca="false">G16-H16</f>
        <v>310685.92</v>
      </c>
      <c r="J16" s="15"/>
    </row>
    <row r="17" customFormat="false" ht="17.25" hidden="false" customHeight="false" outlineLevel="0" collapsed="false">
      <c r="A17" s="57" t="n">
        <v>13</v>
      </c>
      <c r="B17" s="90" t="s">
        <v>1424</v>
      </c>
      <c r="C17" s="91" t="s">
        <v>1425</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90" t="s">
        <v>1426</v>
      </c>
      <c r="C18" s="91" t="s">
        <v>1427</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90" t="s">
        <v>1428</v>
      </c>
      <c r="C19" s="91" t="s">
        <v>1429</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90" t="s">
        <v>1430</v>
      </c>
      <c r="C20" s="91" t="s">
        <v>1431</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399</v>
      </c>
      <c r="C21" s="92"/>
      <c r="D21" s="68" t="n">
        <f aca="false">SUM(D5:D20)</f>
        <v>511615603.24</v>
      </c>
      <c r="E21" s="68" t="n">
        <f aca="false">SUM(E5:E20)</f>
        <v>6749161333.51</v>
      </c>
      <c r="F21" s="68" t="n">
        <f aca="false">SUM(F5:F20)</f>
        <v>9500000000</v>
      </c>
      <c r="G21" s="68" t="n">
        <f aca="false">SUM(G5:G20)</f>
        <v>16760776936.75</v>
      </c>
      <c r="H21" s="68" t="n">
        <f aca="false">SUM(H5:H20)</f>
        <v>15401600000</v>
      </c>
      <c r="I21" s="68" t="n">
        <f aca="false">SUM(I5:I20)</f>
        <v>1359176936.75</v>
      </c>
      <c r="J21" s="53"/>
    </row>
    <row r="23" customFormat="false" ht="15" hidden="false" customHeight="false" outlineLevel="0" collapsed="false">
      <c r="C23" s="93"/>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6" colorId="64" zoomScale="115" zoomScaleNormal="11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94" width="7.42"/>
    <col collapsed="false" customWidth="true" hidden="false" outlineLevel="0" max="2" min="2" style="94" width="40.7"/>
    <col collapsed="false" customWidth="true" hidden="false" outlineLevel="0" max="3" min="3" style="94" width="18.14"/>
    <col collapsed="false" customWidth="false" hidden="false" outlineLevel="0" max="257" min="4" style="94" width="9.14"/>
  </cols>
  <sheetData>
    <row r="1" customFormat="false" ht="12.75" hidden="false" customHeight="true" outlineLevel="0" collapsed="false">
      <c r="A1" s="95" t="s">
        <v>0</v>
      </c>
      <c r="B1" s="95"/>
      <c r="C1" s="95"/>
    </row>
    <row r="2" customFormat="false" ht="18" hidden="false" customHeight="true" outlineLevel="0" collapsed="false">
      <c r="A2" s="83" t="s">
        <v>1432</v>
      </c>
      <c r="B2" s="83"/>
      <c r="C2" s="83"/>
    </row>
    <row r="3" customFormat="false" ht="40.5" hidden="false" customHeight="true" outlineLevel="0" collapsed="false">
      <c r="A3" s="96" t="s">
        <v>1433</v>
      </c>
      <c r="B3" s="96"/>
      <c r="C3" s="96"/>
    </row>
    <row r="4" customFormat="false" ht="26.25" hidden="false" customHeight="true" outlineLevel="0" collapsed="false">
      <c r="A4" s="97"/>
      <c r="B4" s="97"/>
      <c r="C4" s="97"/>
    </row>
    <row r="5" s="99" customFormat="true" ht="12.75" hidden="false" customHeight="false" outlineLevel="0" collapsed="false">
      <c r="A5" s="98" t="s">
        <v>1434</v>
      </c>
      <c r="B5" s="98" t="s">
        <v>1435</v>
      </c>
      <c r="C5" s="98" t="s">
        <v>1436</v>
      </c>
    </row>
    <row r="6" customFormat="false" ht="12.75" hidden="false" customHeight="false" outlineLevel="0" collapsed="false">
      <c r="A6" s="100" t="n">
        <v>1</v>
      </c>
      <c r="B6" s="101" t="s">
        <v>1437</v>
      </c>
      <c r="C6" s="102" t="n">
        <v>4500000</v>
      </c>
    </row>
    <row r="7" customFormat="false" ht="12.75" hidden="false" customHeight="false" outlineLevel="0" collapsed="false">
      <c r="A7" s="101" t="n">
        <v>2</v>
      </c>
      <c r="B7" s="101" t="s">
        <v>1438</v>
      </c>
      <c r="C7" s="102" t="n">
        <v>2000000</v>
      </c>
    </row>
    <row r="8" customFormat="false" ht="12.75" hidden="false" customHeight="false" outlineLevel="0" collapsed="false">
      <c r="A8" s="101" t="n">
        <v>3</v>
      </c>
      <c r="B8" s="101" t="s">
        <v>1439</v>
      </c>
      <c r="C8" s="102" t="n">
        <v>12000000</v>
      </c>
    </row>
    <row r="9" customFormat="false" ht="12.75" hidden="false" customHeight="false" outlineLevel="0" collapsed="false">
      <c r="A9" s="101" t="n">
        <v>4</v>
      </c>
      <c r="B9" s="101" t="s">
        <v>1440</v>
      </c>
      <c r="C9" s="102" t="n">
        <v>3000000</v>
      </c>
    </row>
    <row r="10" customFormat="false" ht="12.75" hidden="false" customHeight="false" outlineLevel="0" collapsed="false">
      <c r="A10" s="101" t="n">
        <v>5</v>
      </c>
      <c r="B10" s="101" t="s">
        <v>1441</v>
      </c>
      <c r="C10" s="102" t="n">
        <v>2500000</v>
      </c>
    </row>
    <row r="11" customFormat="false" ht="12.75" hidden="false" customHeight="false" outlineLevel="0" collapsed="false">
      <c r="A11" s="101" t="n">
        <v>6</v>
      </c>
      <c r="B11" s="101" t="s">
        <v>1442</v>
      </c>
      <c r="C11" s="102" t="n">
        <v>500000</v>
      </c>
    </row>
    <row r="12" customFormat="false" ht="12.75" hidden="false" customHeight="false" outlineLevel="0" collapsed="false">
      <c r="A12" s="101" t="n">
        <v>7</v>
      </c>
      <c r="B12" s="101" t="s">
        <v>1443</v>
      </c>
      <c r="C12" s="102" t="n">
        <v>5500000</v>
      </c>
    </row>
    <row r="13" customFormat="false" ht="12.75" hidden="false" customHeight="false" outlineLevel="0" collapsed="false">
      <c r="A13" s="101" t="n">
        <v>8</v>
      </c>
      <c r="B13" s="101" t="s">
        <v>1444</v>
      </c>
      <c r="C13" s="102" t="n">
        <v>2000000</v>
      </c>
    </row>
    <row r="14" customFormat="false" ht="12.75" hidden="false" customHeight="false" outlineLevel="0" collapsed="false">
      <c r="A14" s="101" t="n">
        <v>9</v>
      </c>
      <c r="B14" s="101" t="s">
        <v>1445</v>
      </c>
      <c r="C14" s="102" t="n">
        <v>10000000</v>
      </c>
    </row>
    <row r="15" customFormat="false" ht="12.75" hidden="false" customHeight="false" outlineLevel="0" collapsed="false">
      <c r="A15" s="101" t="n">
        <v>10</v>
      </c>
      <c r="B15" s="101" t="s">
        <v>1446</v>
      </c>
      <c r="C15" s="102" t="n">
        <v>55000000</v>
      </c>
    </row>
    <row r="16" customFormat="false" ht="12.75" hidden="false" customHeight="false" outlineLevel="0" collapsed="false">
      <c r="A16" s="101" t="n">
        <v>11</v>
      </c>
      <c r="B16" s="101" t="s">
        <v>1447</v>
      </c>
      <c r="C16" s="102" t="n">
        <v>184700000</v>
      </c>
    </row>
    <row r="17" customFormat="false" ht="12.75" hidden="false" customHeight="false" outlineLevel="0" collapsed="false">
      <c r="A17" s="101" t="n">
        <v>12</v>
      </c>
      <c r="B17" s="101" t="s">
        <v>1448</v>
      </c>
      <c r="C17" s="102" t="n">
        <v>271800000</v>
      </c>
    </row>
    <row r="18" customFormat="false" ht="12.75" hidden="false" customHeight="false" outlineLevel="0" collapsed="false">
      <c r="A18" s="101" t="n">
        <v>13</v>
      </c>
      <c r="B18" s="101" t="s">
        <v>1449</v>
      </c>
      <c r="C18" s="102" t="n">
        <v>36000000</v>
      </c>
    </row>
    <row r="19" customFormat="false" ht="12.75" hidden="false" customHeight="false" outlineLevel="0" collapsed="false">
      <c r="A19" s="101" t="n">
        <v>14</v>
      </c>
      <c r="B19" s="101" t="s">
        <v>1450</v>
      </c>
      <c r="C19" s="102" t="n">
        <v>4500000</v>
      </c>
    </row>
    <row r="20" customFormat="false" ht="12.75" hidden="false" customHeight="false" outlineLevel="0" collapsed="false">
      <c r="A20" s="101" t="n">
        <v>15</v>
      </c>
      <c r="B20" s="101" t="s">
        <v>1451</v>
      </c>
      <c r="C20" s="102" t="n">
        <v>500000</v>
      </c>
    </row>
    <row r="21" customFormat="false" ht="12.75" hidden="false" customHeight="false" outlineLevel="0" collapsed="false">
      <c r="A21" s="101" t="n">
        <v>16</v>
      </c>
      <c r="B21" s="101" t="s">
        <v>1452</v>
      </c>
      <c r="C21" s="102" t="n">
        <v>0</v>
      </c>
    </row>
    <row r="22" customFormat="false" ht="12.75" hidden="false" customHeight="false" outlineLevel="0" collapsed="false">
      <c r="A22" s="101" t="n">
        <v>17</v>
      </c>
      <c r="B22" s="101" t="s">
        <v>1453</v>
      </c>
      <c r="C22" s="102" t="n">
        <v>0</v>
      </c>
    </row>
    <row r="23" customFormat="false" ht="12.75" hidden="false" customHeight="false" outlineLevel="0" collapsed="false">
      <c r="A23" s="101" t="n">
        <v>18</v>
      </c>
      <c r="B23" s="101" t="s">
        <v>1454</v>
      </c>
      <c r="C23" s="102" t="n">
        <v>8000000</v>
      </c>
    </row>
    <row r="24" customFormat="false" ht="12.75" hidden="false" customHeight="false" outlineLevel="0" collapsed="false">
      <c r="A24" s="101" t="n">
        <v>19</v>
      </c>
      <c r="B24" s="101" t="s">
        <v>1455</v>
      </c>
      <c r="C24" s="102" t="n">
        <v>2500000</v>
      </c>
    </row>
    <row r="25" customFormat="false" ht="12.75" hidden="false" customHeight="false" outlineLevel="0" collapsed="false">
      <c r="A25" s="101" t="n">
        <v>20</v>
      </c>
      <c r="B25" s="101" t="s">
        <v>1456</v>
      </c>
      <c r="C25" s="102" t="n">
        <v>343400000</v>
      </c>
    </row>
    <row r="26" customFormat="false" ht="12.75" hidden="false" customHeight="false" outlineLevel="0" collapsed="false">
      <c r="A26" s="101" t="n">
        <v>21</v>
      </c>
      <c r="B26" s="101" t="s">
        <v>1457</v>
      </c>
      <c r="C26" s="102" t="n">
        <v>582400000</v>
      </c>
    </row>
    <row r="27" customFormat="false" ht="12.75" hidden="false" customHeight="false" outlineLevel="0" collapsed="false">
      <c r="A27" s="101" t="n">
        <v>22</v>
      </c>
      <c r="B27" s="101" t="s">
        <v>1458</v>
      </c>
      <c r="C27" s="102" t="n">
        <v>800000000</v>
      </c>
    </row>
    <row r="28" customFormat="false" ht="12.75" hidden="false" customHeight="false" outlineLevel="0" collapsed="false">
      <c r="A28" s="101" t="n">
        <v>23</v>
      </c>
      <c r="B28" s="101" t="s">
        <v>1459</v>
      </c>
      <c r="C28" s="102" t="n">
        <v>1307100000</v>
      </c>
    </row>
    <row r="29" customFormat="false" ht="12.75" hidden="false" customHeight="false" outlineLevel="0" collapsed="false">
      <c r="A29" s="101" t="n">
        <v>24</v>
      </c>
      <c r="B29" s="101" t="s">
        <v>1460</v>
      </c>
      <c r="C29" s="102" t="n">
        <v>1168700000</v>
      </c>
    </row>
    <row r="30" customFormat="false" ht="12.75" hidden="false" customHeight="false" outlineLevel="0" collapsed="false">
      <c r="A30" s="101" t="n">
        <v>25</v>
      </c>
      <c r="B30" s="101" t="s">
        <v>1461</v>
      </c>
      <c r="C30" s="102" t="n">
        <v>417100000</v>
      </c>
    </row>
    <row r="31" customFormat="false" ht="12.75" hidden="false" customHeight="false" outlineLevel="0" collapsed="false">
      <c r="A31" s="101" t="n">
        <v>26</v>
      </c>
      <c r="B31" s="101" t="s">
        <v>1462</v>
      </c>
      <c r="C31" s="102" t="n">
        <v>376700000</v>
      </c>
    </row>
    <row r="32" customFormat="false" ht="12.75" hidden="false" customHeight="false" outlineLevel="0" collapsed="false">
      <c r="A32" s="101" t="n">
        <v>27</v>
      </c>
      <c r="B32" s="101" t="s">
        <v>1463</v>
      </c>
      <c r="C32" s="102" t="n">
        <v>863000000</v>
      </c>
    </row>
    <row r="33" customFormat="false" ht="12.75" hidden="false" customHeight="false" outlineLevel="0" collapsed="false">
      <c r="A33" s="101" t="n">
        <v>28</v>
      </c>
      <c r="B33" s="101" t="s">
        <v>1464</v>
      </c>
      <c r="C33" s="102" t="n">
        <v>1095900000</v>
      </c>
    </row>
    <row r="34" customFormat="false" ht="12.75" hidden="false" customHeight="false" outlineLevel="0" collapsed="false">
      <c r="A34" s="101" t="n">
        <v>29</v>
      </c>
      <c r="B34" s="101" t="s">
        <v>1465</v>
      </c>
      <c r="C34" s="102" t="n">
        <v>250800000</v>
      </c>
    </row>
    <row r="35" customFormat="false" ht="12.75" hidden="false" customHeight="false" outlineLevel="0" collapsed="false">
      <c r="A35" s="101" t="n">
        <v>30</v>
      </c>
      <c r="B35" s="101" t="s">
        <v>1466</v>
      </c>
      <c r="C35" s="102" t="n">
        <v>1119700000</v>
      </c>
    </row>
    <row r="36" customFormat="false" ht="12.75" hidden="false" customHeight="false" outlineLevel="0" collapsed="false">
      <c r="A36" s="101" t="n">
        <v>31</v>
      </c>
      <c r="B36" s="101" t="s">
        <v>1467</v>
      </c>
      <c r="C36" s="102" t="n">
        <v>183300000</v>
      </c>
    </row>
    <row r="37" customFormat="false" ht="12.75" hidden="false" customHeight="false" outlineLevel="0" collapsed="false">
      <c r="A37" s="101" t="n">
        <v>32</v>
      </c>
      <c r="B37" s="101" t="s">
        <v>1468</v>
      </c>
      <c r="C37" s="102" t="n">
        <v>2500000</v>
      </c>
    </row>
    <row r="38" customFormat="false" ht="12.75" hidden="false" customHeight="false" outlineLevel="0" collapsed="false">
      <c r="A38" s="101" t="n">
        <v>33</v>
      </c>
      <c r="B38" s="101" t="s">
        <v>1469</v>
      </c>
      <c r="C38" s="102" t="n">
        <v>1500000</v>
      </c>
    </row>
    <row r="39" customFormat="false" ht="12.75" hidden="false" customHeight="false" outlineLevel="0" collapsed="false">
      <c r="A39" s="101" t="n">
        <v>34</v>
      </c>
      <c r="B39" s="101" t="s">
        <v>1470</v>
      </c>
      <c r="C39" s="102" t="n">
        <v>11500000</v>
      </c>
    </row>
    <row r="40" customFormat="false" ht="12.75" hidden="false" customHeight="false" outlineLevel="0" collapsed="false">
      <c r="A40" s="101" t="n">
        <v>35</v>
      </c>
      <c r="B40" s="101" t="s">
        <v>1471</v>
      </c>
      <c r="C40" s="102" t="n">
        <v>85000000</v>
      </c>
    </row>
    <row r="41" customFormat="false" ht="12.75" hidden="false" customHeight="false" outlineLevel="0" collapsed="false">
      <c r="A41" s="101" t="n">
        <v>36</v>
      </c>
      <c r="B41" s="101" t="s">
        <v>1472</v>
      </c>
      <c r="C41" s="102" t="n">
        <v>680700000</v>
      </c>
    </row>
    <row r="42" customFormat="false" ht="12.75" hidden="false" customHeight="false" outlineLevel="0" collapsed="false">
      <c r="A42" s="101" t="n">
        <v>37</v>
      </c>
      <c r="B42" s="101" t="s">
        <v>1473</v>
      </c>
      <c r="C42" s="102" t="n">
        <v>170500000</v>
      </c>
    </row>
    <row r="43" customFormat="false" ht="12.75" hidden="false" customHeight="false" outlineLevel="0" collapsed="false">
      <c r="A43" s="101" t="n">
        <v>38</v>
      </c>
      <c r="B43" s="101" t="s">
        <v>1474</v>
      </c>
      <c r="C43" s="102" t="n">
        <v>60500000</v>
      </c>
    </row>
    <row r="44" customFormat="false" ht="12.75" hidden="false" customHeight="false" outlineLevel="0" collapsed="false">
      <c r="A44" s="101" t="n">
        <v>39</v>
      </c>
      <c r="B44" s="101" t="s">
        <v>1475</v>
      </c>
      <c r="C44" s="102" t="n">
        <v>110000000</v>
      </c>
    </row>
    <row r="45" customFormat="false" ht="12.75" hidden="false" customHeight="false" outlineLevel="0" collapsed="false">
      <c r="A45" s="101" t="n">
        <v>40</v>
      </c>
      <c r="B45" s="101" t="s">
        <v>1476</v>
      </c>
      <c r="C45" s="102" t="n">
        <v>50000000</v>
      </c>
    </row>
    <row r="46" customFormat="false" ht="12.75" hidden="false" customHeight="false" outlineLevel="0" collapsed="false">
      <c r="A46" s="101" t="n">
        <v>41</v>
      </c>
      <c r="B46" s="101" t="s">
        <v>1477</v>
      </c>
      <c r="C46" s="102" t="n">
        <v>2100000</v>
      </c>
    </row>
    <row r="47" customFormat="false" ht="12.75" hidden="false" customHeight="false" outlineLevel="0" collapsed="false">
      <c r="A47" s="101" t="n">
        <v>42</v>
      </c>
      <c r="B47" s="101" t="s">
        <v>1478</v>
      </c>
      <c r="C47" s="102" t="n">
        <v>3000000</v>
      </c>
    </row>
    <row r="48" customFormat="false" ht="12.75" hidden="false" customHeight="false" outlineLevel="0" collapsed="false">
      <c r="A48" s="101" t="n">
        <v>43</v>
      </c>
      <c r="B48" s="101" t="s">
        <v>1479</v>
      </c>
      <c r="C48" s="102" t="n">
        <v>4400000</v>
      </c>
    </row>
    <row r="49" customFormat="false" ht="12.75" hidden="false" customHeight="false" outlineLevel="0" collapsed="false">
      <c r="A49" s="101" t="n">
        <v>44</v>
      </c>
      <c r="B49" s="101" t="s">
        <v>1480</v>
      </c>
      <c r="C49" s="102" t="n">
        <v>65000000</v>
      </c>
    </row>
    <row r="50" customFormat="false" ht="12.75" hidden="false" customHeight="false" outlineLevel="0" collapsed="false">
      <c r="A50" s="101" t="n">
        <v>45</v>
      </c>
      <c r="B50" s="101" t="s">
        <v>1481</v>
      </c>
      <c r="C50" s="102" t="n">
        <v>21500000</v>
      </c>
    </row>
    <row r="51" customFormat="false" ht="12.75" hidden="false" customHeight="false" outlineLevel="0" collapsed="false">
      <c r="A51" s="101" t="n">
        <v>46</v>
      </c>
      <c r="B51" s="101" t="s">
        <v>1482</v>
      </c>
      <c r="C51" s="102" t="n">
        <v>49000000</v>
      </c>
    </row>
    <row r="52" customFormat="false" ht="12.75" hidden="false" customHeight="false" outlineLevel="0" collapsed="false">
      <c r="A52" s="101" t="n">
        <v>47</v>
      </c>
      <c r="B52" s="101" t="s">
        <v>1483</v>
      </c>
      <c r="C52" s="102" t="n">
        <v>32000000</v>
      </c>
    </row>
    <row r="53" customFormat="false" ht="12.75" hidden="false" customHeight="false" outlineLevel="0" collapsed="false">
      <c r="A53" s="101" t="n">
        <v>48</v>
      </c>
      <c r="B53" s="101" t="s">
        <v>1484</v>
      </c>
      <c r="C53" s="102" t="n">
        <v>23000000</v>
      </c>
    </row>
    <row r="54" customFormat="false" ht="12.75" hidden="false" customHeight="false" outlineLevel="0" collapsed="false">
      <c r="A54" s="101" t="n">
        <v>49</v>
      </c>
      <c r="B54" s="101" t="s">
        <v>1485</v>
      </c>
      <c r="C54" s="102" t="n">
        <v>10000000</v>
      </c>
    </row>
    <row r="55" customFormat="false" ht="12.75" hidden="false" customHeight="false" outlineLevel="0" collapsed="false">
      <c r="A55" s="101" t="n">
        <v>50</v>
      </c>
      <c r="B55" s="101" t="s">
        <v>1486</v>
      </c>
      <c r="C55" s="102" t="n">
        <v>2200000</v>
      </c>
    </row>
    <row r="56" customFormat="false" ht="12.75" hidden="false" customHeight="false" outlineLevel="0" collapsed="false">
      <c r="A56" s="101" t="n">
        <v>51</v>
      </c>
      <c r="B56" s="101" t="s">
        <v>1487</v>
      </c>
      <c r="C56" s="102" t="n">
        <v>7500000</v>
      </c>
    </row>
    <row r="57" customFormat="false" ht="12.75" hidden="false" customHeight="false" outlineLevel="0" collapsed="false">
      <c r="A57" s="101" t="n">
        <v>52</v>
      </c>
      <c r="B57" s="101" t="s">
        <v>1488</v>
      </c>
      <c r="C57" s="102" t="n">
        <v>3300000</v>
      </c>
    </row>
    <row r="58" customFormat="false" ht="12.75" hidden="false" customHeight="false" outlineLevel="0" collapsed="false">
      <c r="A58" s="101" t="n">
        <v>53</v>
      </c>
      <c r="B58" s="101" t="s">
        <v>1489</v>
      </c>
      <c r="C58" s="102" t="n">
        <v>4000000</v>
      </c>
    </row>
    <row r="59" customFormat="false" ht="12.75" hidden="false" customHeight="false" outlineLevel="0" collapsed="false">
      <c r="A59" s="101" t="n">
        <v>54</v>
      </c>
      <c r="B59" s="101" t="s">
        <v>1490</v>
      </c>
      <c r="C59" s="102" t="n">
        <v>1000000</v>
      </c>
    </row>
    <row r="60" customFormat="false" ht="12.75" hidden="false" customHeight="false" outlineLevel="0" collapsed="false">
      <c r="A60" s="101" t="n">
        <v>55</v>
      </c>
      <c r="B60" s="101" t="s">
        <v>1491</v>
      </c>
      <c r="C60" s="102" t="n">
        <v>600000</v>
      </c>
    </row>
    <row r="61" customFormat="false" ht="12.75" hidden="false" customHeight="false" outlineLevel="0" collapsed="false">
      <c r="A61" s="101" t="n">
        <v>56</v>
      </c>
      <c r="B61" s="101" t="s">
        <v>1492</v>
      </c>
      <c r="C61" s="102" t="n">
        <v>0</v>
      </c>
    </row>
    <row r="62" customFormat="false" ht="12.75" hidden="false" customHeight="false" outlineLevel="0" collapsed="false">
      <c r="A62" s="101" t="n">
        <v>57</v>
      </c>
      <c r="B62" s="101" t="s">
        <v>1493</v>
      </c>
      <c r="C62" s="102" t="n">
        <v>0</v>
      </c>
    </row>
    <row r="63" customFormat="false" ht="12.75" hidden="false" customHeight="false" outlineLevel="0" collapsed="false">
      <c r="A63" s="101" t="n">
        <v>58</v>
      </c>
      <c r="B63" s="101" t="s">
        <v>1494</v>
      </c>
      <c r="C63" s="102" t="n">
        <v>0</v>
      </c>
    </row>
    <row r="64" customFormat="false" ht="12.75" hidden="false" customHeight="false" outlineLevel="0" collapsed="false">
      <c r="A64" s="101" t="n">
        <v>59</v>
      </c>
      <c r="B64" s="101" t="s">
        <v>1495</v>
      </c>
      <c r="C64" s="102" t="n">
        <v>0</v>
      </c>
    </row>
    <row r="65" customFormat="false" ht="12.75" hidden="false" customHeight="false" outlineLevel="0" collapsed="false">
      <c r="A65" s="101" t="n">
        <v>60</v>
      </c>
      <c r="B65" s="101" t="s">
        <v>1496</v>
      </c>
      <c r="C65" s="102" t="n">
        <v>800000</v>
      </c>
    </row>
    <row r="66" customFormat="false" ht="12.75" hidden="false" customHeight="false" outlineLevel="0" collapsed="false">
      <c r="A66" s="101" t="n">
        <v>61</v>
      </c>
      <c r="B66" s="101" t="s">
        <v>1497</v>
      </c>
      <c r="C66" s="102" t="n">
        <v>800000</v>
      </c>
    </row>
    <row r="67" customFormat="false" ht="12.75" hidden="false" customHeight="false" outlineLevel="0" collapsed="false">
      <c r="A67" s="101" t="n">
        <v>62</v>
      </c>
      <c r="B67" s="101" t="s">
        <v>1498</v>
      </c>
      <c r="C67" s="102" t="n">
        <v>500000</v>
      </c>
    </row>
    <row r="68" customFormat="false" ht="12.75" hidden="false" customHeight="false" outlineLevel="0" collapsed="false">
      <c r="A68" s="101" t="n">
        <v>63</v>
      </c>
      <c r="B68" s="101" t="s">
        <v>1499</v>
      </c>
      <c r="C68" s="102" t="n">
        <v>0</v>
      </c>
    </row>
    <row r="69" customFormat="false" ht="12.75" hidden="false" customHeight="false" outlineLevel="0" collapsed="false">
      <c r="A69" s="101" t="n">
        <v>64</v>
      </c>
      <c r="B69" s="101" t="s">
        <v>1500</v>
      </c>
      <c r="C69" s="102" t="n">
        <v>500000</v>
      </c>
    </row>
    <row r="70" customFormat="false" ht="12.75" hidden="false" customHeight="false" outlineLevel="0" collapsed="false">
      <c r="A70" s="101" t="n">
        <v>65</v>
      </c>
      <c r="B70" s="101" t="s">
        <v>1501</v>
      </c>
      <c r="C70" s="102" t="n">
        <v>0</v>
      </c>
    </row>
    <row r="71" customFormat="false" ht="12.75" hidden="false" customHeight="false" outlineLevel="0" collapsed="false">
      <c r="A71" s="101" t="n">
        <v>66</v>
      </c>
      <c r="B71" s="101" t="s">
        <v>1502</v>
      </c>
      <c r="C71" s="102" t="n">
        <v>0</v>
      </c>
    </row>
    <row r="72" customFormat="false" ht="12.75" hidden="false" customHeight="false" outlineLevel="0" collapsed="false">
      <c r="A72" s="101" t="n">
        <v>67</v>
      </c>
      <c r="B72" s="101" t="s">
        <v>1503</v>
      </c>
      <c r="C72" s="102" t="n">
        <v>0</v>
      </c>
    </row>
    <row r="73" customFormat="false" ht="12.75" hidden="false" customHeight="false" outlineLevel="0" collapsed="false">
      <c r="A73" s="101" t="n">
        <v>68</v>
      </c>
      <c r="B73" s="101" t="s">
        <v>1504</v>
      </c>
      <c r="C73" s="102" t="n">
        <v>0</v>
      </c>
    </row>
    <row r="74" customFormat="false" ht="12.75" hidden="false" customHeight="false" outlineLevel="0" collapsed="false">
      <c r="A74" s="101" t="n">
        <v>69</v>
      </c>
      <c r="B74" s="101" t="s">
        <v>1505</v>
      </c>
      <c r="C74" s="102" t="n">
        <v>0</v>
      </c>
    </row>
    <row r="75" customFormat="false" ht="12.75" hidden="false" customHeight="false" outlineLevel="0" collapsed="false">
      <c r="A75" s="101" t="n">
        <v>70</v>
      </c>
      <c r="B75" s="101" t="s">
        <v>1506</v>
      </c>
      <c r="C75" s="102" t="n">
        <v>500000</v>
      </c>
    </row>
    <row r="76" customFormat="false" ht="12.75" hidden="false" customHeight="false" outlineLevel="0" collapsed="false">
      <c r="A76" s="101" t="n">
        <v>71</v>
      </c>
      <c r="B76" s="101" t="s">
        <v>1507</v>
      </c>
      <c r="C76" s="102" t="n">
        <v>0</v>
      </c>
    </row>
    <row r="77" customFormat="false" ht="12.75" hidden="false" customHeight="false" outlineLevel="0" collapsed="false">
      <c r="A77" s="101" t="n">
        <v>72</v>
      </c>
      <c r="B77" s="101" t="s">
        <v>1508</v>
      </c>
      <c r="C77" s="102" t="n">
        <v>3000000</v>
      </c>
    </row>
    <row r="78" customFormat="false" ht="12.75" hidden="false" customHeight="false" outlineLevel="0" collapsed="false">
      <c r="A78" s="101" t="n">
        <v>73</v>
      </c>
      <c r="B78" s="101" t="s">
        <v>1509</v>
      </c>
      <c r="C78" s="102" t="n">
        <v>0</v>
      </c>
    </row>
    <row r="79" customFormat="false" ht="12.75" hidden="false" customHeight="false" outlineLevel="0" collapsed="false">
      <c r="A79" s="101" t="n">
        <v>74</v>
      </c>
      <c r="B79" s="101" t="s">
        <v>1510</v>
      </c>
      <c r="C79" s="102" t="n">
        <v>0</v>
      </c>
    </row>
    <row r="80" customFormat="false" ht="12.75" hidden="false" customHeight="false" outlineLevel="0" collapsed="false">
      <c r="A80" s="101" t="n">
        <v>75</v>
      </c>
      <c r="B80" s="101" t="s">
        <v>1511</v>
      </c>
      <c r="C80" s="102" t="n">
        <v>0</v>
      </c>
    </row>
    <row r="81" s="99" customFormat="true" ht="27.75" hidden="false" customHeight="true" outlineLevel="0" collapsed="false">
      <c r="A81" s="103"/>
      <c r="B81" s="104" t="s">
        <v>1512</v>
      </c>
      <c r="C81" s="105" t="n">
        <f aca="false">SUM(C6:C80)</f>
        <v>10520000000</v>
      </c>
    </row>
    <row r="82" customFormat="false" ht="12.75" hidden="false" customHeight="false" outlineLevel="0" collapsed="false">
      <c r="A82" s="101" t="n">
        <v>1</v>
      </c>
      <c r="B82" s="101" t="s">
        <v>1513</v>
      </c>
      <c r="C82" s="102" t="n">
        <v>700000</v>
      </c>
    </row>
    <row r="83" customFormat="false" ht="12.75" hidden="false" customHeight="false" outlineLevel="0" collapsed="false">
      <c r="A83" s="101" t="n">
        <v>2</v>
      </c>
      <c r="B83" s="101" t="s">
        <v>1514</v>
      </c>
      <c r="C83" s="102" t="n">
        <v>130000000</v>
      </c>
    </row>
    <row r="84" customFormat="false" ht="12.75" hidden="false" customHeight="false" outlineLevel="0" collapsed="false">
      <c r="A84" s="101" t="n">
        <v>3</v>
      </c>
      <c r="B84" s="101" t="s">
        <v>1515</v>
      </c>
      <c r="C84" s="102" t="n">
        <f aca="false">240000000+300000000</f>
        <v>540000000</v>
      </c>
    </row>
    <row r="85" customFormat="false" ht="12.75" hidden="false" customHeight="false" outlineLevel="0" collapsed="false">
      <c r="A85" s="101" t="n">
        <v>4</v>
      </c>
      <c r="B85" s="101" t="s">
        <v>1516</v>
      </c>
      <c r="C85" s="102" t="n">
        <v>100000000</v>
      </c>
    </row>
    <row r="86" customFormat="false" ht="12.75" hidden="false" customHeight="false" outlineLevel="0" collapsed="false">
      <c r="A86" s="101" t="n">
        <v>5</v>
      </c>
      <c r="B86" s="101" t="s">
        <v>1517</v>
      </c>
      <c r="C86" s="102" t="n">
        <v>180000000</v>
      </c>
    </row>
    <row r="87" customFormat="false" ht="12.75" hidden="false" customHeight="false" outlineLevel="0" collapsed="false">
      <c r="A87" s="101" t="n">
        <v>6</v>
      </c>
      <c r="B87" s="101" t="s">
        <v>1518</v>
      </c>
      <c r="C87" s="102" t="n">
        <v>25000000</v>
      </c>
    </row>
    <row r="88" customFormat="false" ht="12.75" hidden="false" customHeight="false" outlineLevel="0" collapsed="false">
      <c r="A88" s="101" t="n">
        <v>7</v>
      </c>
      <c r="B88" s="101" t="s">
        <v>1519</v>
      </c>
      <c r="C88" s="102" t="n">
        <v>120000000</v>
      </c>
    </row>
    <row r="89" customFormat="false" ht="12.75" hidden="false" customHeight="false" outlineLevel="0" collapsed="false">
      <c r="A89" s="101" t="n">
        <v>8</v>
      </c>
      <c r="B89" s="101" t="s">
        <v>1520</v>
      </c>
      <c r="C89" s="102" t="n">
        <v>100000000</v>
      </c>
    </row>
    <row r="90" customFormat="false" ht="12.75" hidden="false" customHeight="false" outlineLevel="0" collapsed="false">
      <c r="A90" s="101" t="n">
        <v>9</v>
      </c>
      <c r="B90" s="101" t="s">
        <v>1521</v>
      </c>
      <c r="C90" s="102" t="n">
        <v>150000000</v>
      </c>
    </row>
    <row r="91" customFormat="false" ht="12.75" hidden="false" customHeight="false" outlineLevel="0" collapsed="false">
      <c r="A91" s="101" t="n">
        <v>10</v>
      </c>
      <c r="B91" s="101" t="s">
        <v>1522</v>
      </c>
      <c r="C91" s="102" t="n">
        <v>66646086</v>
      </c>
    </row>
    <row r="92" customFormat="false" ht="12.75" hidden="false" customHeight="false" outlineLevel="0" collapsed="false">
      <c r="A92" s="101" t="n">
        <v>11</v>
      </c>
      <c r="B92" s="101" t="s">
        <v>1523</v>
      </c>
      <c r="C92" s="102" t="n">
        <v>55000000</v>
      </c>
    </row>
    <row r="93" customFormat="false" ht="12.75" hidden="false" customHeight="false" outlineLevel="0" collapsed="false">
      <c r="A93" s="101" t="n">
        <v>12</v>
      </c>
      <c r="B93" s="101" t="s">
        <v>1524</v>
      </c>
      <c r="C93" s="102" t="n">
        <v>0</v>
      </c>
    </row>
    <row r="94" s="99" customFormat="true" ht="21" hidden="false" customHeight="true" outlineLevel="0" collapsed="false">
      <c r="A94" s="104"/>
      <c r="B94" s="104" t="s">
        <v>1525</v>
      </c>
      <c r="C94" s="105" t="n">
        <f aca="false">SUM(C82:C93)</f>
        <v>1467346086</v>
      </c>
    </row>
    <row r="95" s="99" customFormat="true" ht="21" hidden="false" customHeight="true" outlineLevel="0" collapsed="false">
      <c r="A95" s="104"/>
      <c r="B95" s="104" t="s">
        <v>1526</v>
      </c>
      <c r="C95" s="105" t="n">
        <f aca="false">C94+C81</f>
        <v>11987346086</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G85" activeCellId="0" sqref="G85"/>
    </sheetView>
  </sheetViews>
  <sheetFormatPr defaultColWidth="9.13671875" defaultRowHeight="15" zeroHeight="false" outlineLevelRow="0" outlineLevelCol="0"/>
  <cols>
    <col collapsed="false" customWidth="false" hidden="false" outlineLevel="0" max="1" min="1" style="106" width="9.14"/>
    <col collapsed="false" customWidth="true" hidden="false" outlineLevel="0" max="2" min="2" style="106" width="10.13"/>
    <col collapsed="false" customWidth="true" hidden="false" outlineLevel="0" max="3" min="3" style="106" width="18.28"/>
    <col collapsed="false" customWidth="false" hidden="false" outlineLevel="0" max="4" min="4" style="106" width="9.14"/>
    <col collapsed="false" customWidth="true" hidden="false" outlineLevel="0" max="5" min="5" style="106" width="13.85"/>
    <col collapsed="false" customWidth="true" hidden="false" outlineLevel="0" max="6" min="6" style="106" width="9.7"/>
    <col collapsed="false" customWidth="true" hidden="false" outlineLevel="0" max="7" min="7" style="106" width="14.56"/>
    <col collapsed="false" customWidth="true" hidden="false" outlineLevel="0" max="8" min="8" style="106" width="15.41"/>
    <col collapsed="false" customWidth="true" hidden="false" outlineLevel="0" max="9" min="9" style="106" width="19.14"/>
    <col collapsed="false" customWidth="true" hidden="false" outlineLevel="0" max="10" min="10" style="106" width="8.99"/>
    <col collapsed="false" customWidth="true" hidden="false" outlineLevel="0" max="11" min="11" style="106" width="15.99"/>
    <col collapsed="false" customWidth="true" hidden="false" outlineLevel="0" max="12" min="12" style="106" width="13.41"/>
    <col collapsed="false" customWidth="true" hidden="false" outlineLevel="0" max="13" min="13" style="106" width="11.99"/>
    <col collapsed="false" customWidth="true" hidden="false" outlineLevel="0" max="14" min="14" style="106" width="11.28"/>
    <col collapsed="false" customWidth="true" hidden="false" outlineLevel="0" max="15" min="15" style="106" width="15.13"/>
    <col collapsed="false" customWidth="false" hidden="false" outlineLevel="0" max="257" min="16" style="106" width="9.14"/>
  </cols>
  <sheetData>
    <row r="1" customFormat="false" ht="19.5" hidden="false" customHeight="true" outlineLevel="0" collapsed="false">
      <c r="A1" s="107" t="s">
        <v>0</v>
      </c>
      <c r="B1" s="107"/>
      <c r="C1" s="107"/>
      <c r="D1" s="107"/>
      <c r="E1" s="107"/>
      <c r="F1" s="107"/>
      <c r="G1" s="107"/>
      <c r="H1" s="107"/>
      <c r="I1" s="107"/>
      <c r="J1" s="107"/>
      <c r="K1" s="107"/>
      <c r="L1" s="107"/>
      <c r="M1" s="107"/>
      <c r="N1" s="107"/>
      <c r="O1" s="108"/>
      <c r="P1" s="109"/>
    </row>
    <row r="2" customFormat="false" ht="15" hidden="false" customHeight="true" outlineLevel="0" collapsed="false">
      <c r="A2" s="107" t="s">
        <v>1527</v>
      </c>
      <c r="B2" s="107"/>
      <c r="C2" s="107"/>
      <c r="D2" s="107"/>
      <c r="E2" s="107"/>
      <c r="F2" s="107"/>
      <c r="G2" s="107"/>
      <c r="H2" s="107"/>
      <c r="I2" s="107"/>
      <c r="J2" s="107"/>
      <c r="K2" s="107"/>
      <c r="L2" s="107"/>
      <c r="M2" s="107"/>
      <c r="N2" s="107"/>
      <c r="O2" s="108"/>
      <c r="P2" s="109"/>
    </row>
    <row r="3" customFormat="false" ht="30" hidden="false" customHeight="true" outlineLevel="0" collapsed="false">
      <c r="A3" s="110" t="s">
        <v>1528</v>
      </c>
      <c r="B3" s="110"/>
      <c r="C3" s="110"/>
      <c r="D3" s="110"/>
      <c r="E3" s="110"/>
      <c r="F3" s="110"/>
      <c r="G3" s="110"/>
      <c r="H3" s="110"/>
      <c r="I3" s="110"/>
      <c r="J3" s="110"/>
      <c r="K3" s="110"/>
      <c r="L3" s="110"/>
      <c r="M3" s="110"/>
      <c r="N3" s="110"/>
      <c r="O3" s="110" t="s">
        <v>1529</v>
      </c>
      <c r="P3" s="110"/>
    </row>
    <row r="4" s="114" customFormat="true" ht="22.5" hidden="false" customHeight="true" outlineLevel="0" collapsed="false">
      <c r="A4" s="111" t="s">
        <v>1530</v>
      </c>
      <c r="B4" s="111" t="s">
        <v>1531</v>
      </c>
      <c r="C4" s="111" t="s">
        <v>1532</v>
      </c>
      <c r="D4" s="111" t="s">
        <v>1533</v>
      </c>
      <c r="E4" s="111"/>
      <c r="F4" s="111" t="s">
        <v>1534</v>
      </c>
      <c r="G4" s="111"/>
      <c r="H4" s="112" t="s">
        <v>1535</v>
      </c>
      <c r="I4" s="113" t="s">
        <v>1536</v>
      </c>
      <c r="J4" s="111" t="s">
        <v>1537</v>
      </c>
      <c r="K4" s="111"/>
      <c r="L4" s="111" t="s">
        <v>1538</v>
      </c>
      <c r="M4" s="111" t="s">
        <v>1539</v>
      </c>
      <c r="N4" s="111" t="s">
        <v>1540</v>
      </c>
      <c r="O4" s="111" t="s">
        <v>1541</v>
      </c>
      <c r="P4" s="111" t="s">
        <v>8</v>
      </c>
    </row>
    <row r="5" s="114" customFormat="true" ht="11.25" hidden="false" customHeight="false" outlineLevel="0" collapsed="false">
      <c r="A5" s="111"/>
      <c r="B5" s="111"/>
      <c r="C5" s="111"/>
      <c r="D5" s="115" t="s">
        <v>1542</v>
      </c>
      <c r="E5" s="111" t="s">
        <v>1436</v>
      </c>
      <c r="F5" s="111" t="s">
        <v>1543</v>
      </c>
      <c r="G5" s="111" t="s">
        <v>1436</v>
      </c>
      <c r="H5" s="111" t="s">
        <v>1436</v>
      </c>
      <c r="I5" s="111" t="s">
        <v>1436</v>
      </c>
      <c r="J5" s="111" t="s">
        <v>1544</v>
      </c>
      <c r="K5" s="111" t="s">
        <v>1436</v>
      </c>
      <c r="L5" s="111" t="s">
        <v>1436</v>
      </c>
      <c r="M5" s="111" t="s">
        <v>1436</v>
      </c>
      <c r="N5" s="111" t="s">
        <v>1436</v>
      </c>
      <c r="O5" s="111" t="s">
        <v>1436</v>
      </c>
      <c r="P5" s="116"/>
    </row>
    <row r="6" customFormat="false" ht="56.25" hidden="false" customHeight="false" outlineLevel="0" collapsed="false">
      <c r="A6" s="117" t="n">
        <v>1</v>
      </c>
      <c r="B6" s="118" t="s">
        <v>1437</v>
      </c>
      <c r="C6" s="119" t="n">
        <v>4500000</v>
      </c>
      <c r="D6" s="119" t="n">
        <v>37</v>
      </c>
      <c r="E6" s="119" t="n">
        <f aca="false">D6*40000</f>
        <v>1480000</v>
      </c>
      <c r="F6" s="119" t="n">
        <v>1</v>
      </c>
      <c r="G6" s="119" t="n">
        <f aca="false">F6*100000</f>
        <v>100000</v>
      </c>
      <c r="H6" s="119" t="n">
        <v>104000</v>
      </c>
      <c r="I6" s="119" t="n">
        <v>0</v>
      </c>
      <c r="J6" s="119" t="n">
        <v>0</v>
      </c>
      <c r="K6" s="119" t="n">
        <f aca="false">J6*15000</f>
        <v>0</v>
      </c>
      <c r="L6" s="119" t="n">
        <v>0</v>
      </c>
      <c r="M6" s="119" t="n">
        <v>0</v>
      </c>
      <c r="N6" s="119" t="n">
        <v>0</v>
      </c>
      <c r="O6" s="119" t="n">
        <f aca="false">SUM(E6+G6+H6)</f>
        <v>1684000</v>
      </c>
      <c r="P6" s="120" t="s">
        <v>1545</v>
      </c>
    </row>
    <row r="7" customFormat="false" ht="15" hidden="false" customHeight="false" outlineLevel="0" collapsed="false">
      <c r="A7" s="117" t="n">
        <v>2</v>
      </c>
      <c r="B7" s="118" t="s">
        <v>1546</v>
      </c>
      <c r="C7" s="119" t="n">
        <v>2000000</v>
      </c>
      <c r="D7" s="121" t="n">
        <v>0</v>
      </c>
      <c r="E7" s="119" t="n">
        <f aca="false">D7*40000</f>
        <v>0</v>
      </c>
      <c r="F7" s="119" t="n">
        <v>0</v>
      </c>
      <c r="G7" s="119" t="n">
        <f aca="false">F7*100000</f>
        <v>0</v>
      </c>
      <c r="H7" s="119" t="n">
        <v>800000</v>
      </c>
      <c r="I7" s="119" t="n">
        <v>0</v>
      </c>
      <c r="J7" s="119" t="n">
        <v>0</v>
      </c>
      <c r="K7" s="119" t="n">
        <f aca="false">J7*15000</f>
        <v>0</v>
      </c>
      <c r="L7" s="119" t="n">
        <v>0</v>
      </c>
      <c r="M7" s="119" t="n">
        <v>0</v>
      </c>
      <c r="N7" s="119" t="n">
        <v>0</v>
      </c>
      <c r="O7" s="119" t="n">
        <f aca="false">SUM(E7+G7+H7+I7+K7+L7+M7+N7)</f>
        <v>800000</v>
      </c>
      <c r="P7" s="122"/>
    </row>
    <row r="8" customFormat="false" ht="15" hidden="false" customHeight="false" outlineLevel="0" collapsed="false">
      <c r="A8" s="117" t="n">
        <v>3</v>
      </c>
      <c r="B8" s="118" t="s">
        <v>1439</v>
      </c>
      <c r="C8" s="119" t="n">
        <v>12000000</v>
      </c>
      <c r="D8" s="119" t="n">
        <v>2</v>
      </c>
      <c r="E8" s="119" t="n">
        <f aca="false">D8*40000</f>
        <v>80000</v>
      </c>
      <c r="F8" s="119" t="n">
        <v>2</v>
      </c>
      <c r="G8" s="119" t="n">
        <f aca="false">F8*100000</f>
        <v>200000</v>
      </c>
      <c r="H8" s="119" t="n">
        <v>0</v>
      </c>
      <c r="I8" s="119" t="n">
        <v>0</v>
      </c>
      <c r="J8" s="119" t="n">
        <v>388</v>
      </c>
      <c r="K8" s="119" t="n">
        <v>5820000</v>
      </c>
      <c r="L8" s="119" t="n">
        <v>0</v>
      </c>
      <c r="M8" s="119" t="n">
        <v>0</v>
      </c>
      <c r="N8" s="119" t="n">
        <v>0</v>
      </c>
      <c r="O8" s="119" t="n">
        <f aca="false">SUM(E8+G8+H8+I8+K8+L8+M8+N8)</f>
        <v>6100000</v>
      </c>
      <c r="P8" s="122"/>
    </row>
    <row r="9" customFormat="false" ht="15" hidden="false" customHeight="false" outlineLevel="0" collapsed="false">
      <c r="A9" s="117" t="n">
        <v>4</v>
      </c>
      <c r="B9" s="118" t="s">
        <v>1440</v>
      </c>
      <c r="C9" s="119" t="n">
        <v>3000000</v>
      </c>
      <c r="D9" s="119" t="n">
        <v>1</v>
      </c>
      <c r="E9" s="119" t="n">
        <f aca="false">D9*40000</f>
        <v>40000</v>
      </c>
      <c r="F9" s="119" t="n">
        <v>1</v>
      </c>
      <c r="G9" s="119" t="n">
        <f aca="false">F9*100000</f>
        <v>100000</v>
      </c>
      <c r="H9" s="119" t="n">
        <v>0</v>
      </c>
      <c r="I9" s="119" t="n">
        <v>0</v>
      </c>
      <c r="J9" s="119" t="n">
        <v>0</v>
      </c>
      <c r="K9" s="119" t="n">
        <f aca="false">J9*15000</f>
        <v>0</v>
      </c>
      <c r="L9" s="119" t="n">
        <v>0</v>
      </c>
      <c r="M9" s="119" t="n">
        <v>0</v>
      </c>
      <c r="N9" s="119" t="n">
        <v>0</v>
      </c>
      <c r="O9" s="119" t="n">
        <f aca="false">SUM(E9+G9+H9+I9+K9+L9+M9+N9)</f>
        <v>140000</v>
      </c>
      <c r="P9" s="122"/>
    </row>
    <row r="10" customFormat="false" ht="15" hidden="false" customHeight="false" outlineLevel="0" collapsed="false">
      <c r="A10" s="117" t="n">
        <v>5</v>
      </c>
      <c r="B10" s="118" t="s">
        <v>1441</v>
      </c>
      <c r="C10" s="119" t="n">
        <v>2500000</v>
      </c>
      <c r="D10" s="119" t="n">
        <v>11</v>
      </c>
      <c r="E10" s="119" t="n">
        <f aca="false">D10*40000</f>
        <v>440000</v>
      </c>
      <c r="F10" s="119" t="n">
        <v>1</v>
      </c>
      <c r="G10" s="119" t="n">
        <f aca="false">F10*100000</f>
        <v>100000</v>
      </c>
      <c r="H10" s="119" t="n">
        <v>25000</v>
      </c>
      <c r="I10" s="119" t="n">
        <v>0</v>
      </c>
      <c r="J10" s="119" t="n">
        <v>0</v>
      </c>
      <c r="K10" s="119" t="n">
        <f aca="false">J10*15000</f>
        <v>0</v>
      </c>
      <c r="L10" s="119" t="n">
        <v>0</v>
      </c>
      <c r="M10" s="119" t="n">
        <v>0</v>
      </c>
      <c r="N10" s="119" t="n">
        <v>0</v>
      </c>
      <c r="O10" s="119" t="n">
        <f aca="false">SUM(E10+G10+H10+I10+K10+L10+M10+N10)</f>
        <v>565000</v>
      </c>
      <c r="P10" s="122"/>
    </row>
    <row r="11" customFormat="false" ht="15" hidden="false" customHeight="false" outlineLevel="0" collapsed="false">
      <c r="A11" s="117" t="n">
        <v>6</v>
      </c>
      <c r="B11" s="118" t="s">
        <v>1442</v>
      </c>
      <c r="C11" s="119" t="n">
        <v>500000</v>
      </c>
      <c r="D11" s="119" t="n">
        <v>9</v>
      </c>
      <c r="E11" s="119" t="n">
        <f aca="false">D11*40000</f>
        <v>360000</v>
      </c>
      <c r="F11" s="119" t="n">
        <v>0</v>
      </c>
      <c r="G11" s="119" t="n">
        <f aca="false">F11*100000</f>
        <v>0</v>
      </c>
      <c r="H11" s="119" t="n">
        <v>0</v>
      </c>
      <c r="I11" s="119" t="n">
        <v>0</v>
      </c>
      <c r="J11" s="119" t="n">
        <v>0</v>
      </c>
      <c r="K11" s="119" t="n">
        <f aca="false">J11*15000</f>
        <v>0</v>
      </c>
      <c r="L11" s="119" t="n">
        <v>0</v>
      </c>
      <c r="M11" s="119" t="n">
        <v>0</v>
      </c>
      <c r="N11" s="119" t="n">
        <v>0</v>
      </c>
      <c r="O11" s="119" t="n">
        <f aca="false">SUM(E11+G11+H11+I11+K11+L11+M11+N11)</f>
        <v>360000</v>
      </c>
      <c r="P11" s="122"/>
    </row>
    <row r="12" customFormat="false" ht="33.75" hidden="false" customHeight="false" outlineLevel="0" collapsed="false">
      <c r="A12" s="117" t="n">
        <v>7</v>
      </c>
      <c r="B12" s="118" t="s">
        <v>1443</v>
      </c>
      <c r="C12" s="119" t="n">
        <v>5500000</v>
      </c>
      <c r="D12" s="121" t="n">
        <v>2</v>
      </c>
      <c r="E12" s="119" t="n">
        <f aca="false">D12*40000</f>
        <v>80000</v>
      </c>
      <c r="F12" s="119" t="n">
        <v>0</v>
      </c>
      <c r="G12" s="119" t="n">
        <f aca="false">F12*100000</f>
        <v>0</v>
      </c>
      <c r="H12" s="119" t="n">
        <v>4154000</v>
      </c>
      <c r="I12" s="119" t="n">
        <v>0</v>
      </c>
      <c r="J12" s="119" t="n">
        <v>2</v>
      </c>
      <c r="K12" s="119" t="n">
        <f aca="false">J12*15000</f>
        <v>30000</v>
      </c>
      <c r="L12" s="119" t="n">
        <v>0</v>
      </c>
      <c r="M12" s="119" t="n">
        <v>0</v>
      </c>
      <c r="N12" s="119" t="n">
        <v>96100</v>
      </c>
      <c r="O12" s="119" t="n">
        <f aca="false">SUM(E12+G12+H12+I12+K12+L12+M12+N12)</f>
        <v>4360100</v>
      </c>
      <c r="P12" s="120" t="s">
        <v>1547</v>
      </c>
    </row>
    <row r="13" customFormat="false" ht="15" hidden="false" customHeight="false" outlineLevel="0" collapsed="false">
      <c r="A13" s="117" t="n">
        <v>8</v>
      </c>
      <c r="B13" s="118" t="s">
        <v>1444</v>
      </c>
      <c r="C13" s="119" t="n">
        <v>2000000</v>
      </c>
      <c r="D13" s="121" t="n">
        <v>0</v>
      </c>
      <c r="E13" s="119" t="n">
        <f aca="false">D13*40000</f>
        <v>0</v>
      </c>
      <c r="F13" s="119" t="n">
        <v>0</v>
      </c>
      <c r="G13" s="119" t="n">
        <f aca="false">F13*100000</f>
        <v>0</v>
      </c>
      <c r="H13" s="119" t="n">
        <v>885000</v>
      </c>
      <c r="I13" s="119" t="n">
        <v>0</v>
      </c>
      <c r="J13" s="119" t="n">
        <v>0</v>
      </c>
      <c r="K13" s="119" t="n">
        <f aca="false">J13*15000</f>
        <v>0</v>
      </c>
      <c r="L13" s="119" t="n">
        <v>0</v>
      </c>
      <c r="M13" s="119" t="n">
        <v>0</v>
      </c>
      <c r="N13" s="119" t="n">
        <v>0</v>
      </c>
      <c r="O13" s="119" t="n">
        <f aca="false">SUM(E13+G13+H13+I13+K13+L13+M13+N13)</f>
        <v>885000</v>
      </c>
      <c r="P13" s="122"/>
    </row>
    <row r="14" customFormat="false" ht="15" hidden="false" customHeight="false" outlineLevel="0" collapsed="false">
      <c r="A14" s="117" t="n">
        <v>9</v>
      </c>
      <c r="B14" s="118" t="s">
        <v>1445</v>
      </c>
      <c r="C14" s="119" t="n">
        <v>10000000</v>
      </c>
      <c r="D14" s="121" t="n">
        <v>0</v>
      </c>
      <c r="E14" s="119" t="n">
        <f aca="false">D14*40000</f>
        <v>0</v>
      </c>
      <c r="F14" s="119" t="n">
        <v>0</v>
      </c>
      <c r="G14" s="119" t="n">
        <f aca="false">F14*100000</f>
        <v>0</v>
      </c>
      <c r="H14" s="119" t="n">
        <v>3605000</v>
      </c>
      <c r="I14" s="119" t="n">
        <v>0</v>
      </c>
      <c r="J14" s="119" t="n">
        <v>0</v>
      </c>
      <c r="K14" s="119" t="n">
        <f aca="false">J14*15000</f>
        <v>0</v>
      </c>
      <c r="L14" s="119" t="n">
        <v>0</v>
      </c>
      <c r="M14" s="119" t="n">
        <v>0</v>
      </c>
      <c r="N14" s="119" t="n">
        <v>0</v>
      </c>
      <c r="O14" s="119" t="n">
        <f aca="false">SUM(E14+G14+H14+I14+K14+L14+M14+N14)</f>
        <v>3605000</v>
      </c>
      <c r="P14" s="122"/>
    </row>
    <row r="15" customFormat="false" ht="15" hidden="false" customHeight="false" outlineLevel="0" collapsed="false">
      <c r="A15" s="117" t="n">
        <v>10</v>
      </c>
      <c r="B15" s="118" t="s">
        <v>1446</v>
      </c>
      <c r="C15" s="119" t="n">
        <v>55000000</v>
      </c>
      <c r="D15" s="119" t="n">
        <v>2</v>
      </c>
      <c r="E15" s="119" t="n">
        <f aca="false">D15*40000</f>
        <v>80000</v>
      </c>
      <c r="F15" s="119" t="n">
        <v>2</v>
      </c>
      <c r="G15" s="119" t="n">
        <f aca="false">F15*100000</f>
        <v>200000</v>
      </c>
      <c r="H15" s="119" t="n">
        <v>14823000</v>
      </c>
      <c r="I15" s="119" t="n">
        <v>0</v>
      </c>
      <c r="J15" s="119" t="n">
        <v>0</v>
      </c>
      <c r="K15" s="119" t="n">
        <f aca="false">J15*15000</f>
        <v>0</v>
      </c>
      <c r="L15" s="119" t="n">
        <v>0</v>
      </c>
      <c r="M15" s="119" t="n">
        <v>0</v>
      </c>
      <c r="N15" s="119" t="n">
        <v>0</v>
      </c>
      <c r="O15" s="119" t="n">
        <f aca="false">SUM(E15+G15+H15+I15+K15+L15+M15+N15)</f>
        <v>15103000</v>
      </c>
      <c r="P15" s="122"/>
    </row>
    <row r="16" customFormat="false" ht="33.75" hidden="false" customHeight="false" outlineLevel="0" collapsed="false">
      <c r="A16" s="117" t="n">
        <v>11</v>
      </c>
      <c r="B16" s="118" t="s">
        <v>1447</v>
      </c>
      <c r="C16" s="119" t="n">
        <v>184700000</v>
      </c>
      <c r="D16" s="119" t="n">
        <v>18</v>
      </c>
      <c r="E16" s="119" t="n">
        <f aca="false">D16*40000</f>
        <v>720000</v>
      </c>
      <c r="F16" s="119" t="n">
        <v>17</v>
      </c>
      <c r="G16" s="119" t="n">
        <f aca="false">F16*100000</f>
        <v>1700000</v>
      </c>
      <c r="H16" s="119" t="n">
        <v>35847000</v>
      </c>
      <c r="I16" s="119" t="n">
        <v>0</v>
      </c>
      <c r="J16" s="119" t="n">
        <v>9392</v>
      </c>
      <c r="K16" s="119" t="n">
        <v>140880000</v>
      </c>
      <c r="L16" s="119" t="n">
        <v>5364000</v>
      </c>
      <c r="M16" s="119" t="n">
        <v>0</v>
      </c>
      <c r="N16" s="119" t="n">
        <v>213746</v>
      </c>
      <c r="O16" s="119" t="n">
        <f aca="false">SUM(E16+G16+H16+I16+K16+L16+M16+N16)</f>
        <v>184724746</v>
      </c>
      <c r="P16" s="123" t="s">
        <v>1548</v>
      </c>
    </row>
    <row r="17" customFormat="false" ht="15" hidden="false" customHeight="false" outlineLevel="0" collapsed="false">
      <c r="A17" s="117" t="n">
        <v>12</v>
      </c>
      <c r="B17" s="118" t="s">
        <v>1448</v>
      </c>
      <c r="C17" s="119" t="n">
        <v>271800000</v>
      </c>
      <c r="D17" s="119" t="n">
        <v>32</v>
      </c>
      <c r="E17" s="119" t="n">
        <f aca="false">D17*40000</f>
        <v>1280000</v>
      </c>
      <c r="F17" s="119" t="n">
        <v>9</v>
      </c>
      <c r="G17" s="119" t="n">
        <f aca="false">F17*100000</f>
        <v>900000</v>
      </c>
      <c r="H17" s="119"/>
      <c r="I17" s="119" t="n">
        <v>0</v>
      </c>
      <c r="J17" s="119" t="n">
        <v>0</v>
      </c>
      <c r="K17" s="119" t="n">
        <v>206241000</v>
      </c>
      <c r="L17" s="119" t="n">
        <v>0</v>
      </c>
      <c r="M17" s="119" t="n">
        <v>0</v>
      </c>
      <c r="N17" s="119" t="n">
        <v>0</v>
      </c>
      <c r="O17" s="119" t="n">
        <f aca="false">SUM(E17+G17+H17+I17+K17+L17+M17+N17)</f>
        <v>208421000</v>
      </c>
      <c r="P17" s="122"/>
    </row>
    <row r="18" customFormat="false" ht="15" hidden="false" customHeight="false" outlineLevel="0" collapsed="false">
      <c r="A18" s="117" t="n">
        <v>13</v>
      </c>
      <c r="B18" s="118" t="s">
        <v>1449</v>
      </c>
      <c r="C18" s="119" t="n">
        <v>36000000</v>
      </c>
      <c r="D18" s="121"/>
      <c r="E18" s="119" t="n">
        <f aca="false">D18*40000</f>
        <v>0</v>
      </c>
      <c r="F18" s="119" t="n">
        <v>0</v>
      </c>
      <c r="G18" s="119" t="n">
        <f aca="false">F18*100000</f>
        <v>0</v>
      </c>
      <c r="H18" s="119" t="n">
        <v>12491000</v>
      </c>
      <c r="I18" s="119" t="n">
        <v>0</v>
      </c>
      <c r="J18" s="119" t="n">
        <v>0</v>
      </c>
      <c r="K18" s="119" t="n">
        <v>0</v>
      </c>
      <c r="L18" s="119" t="n">
        <v>0</v>
      </c>
      <c r="M18" s="119" t="n">
        <v>0</v>
      </c>
      <c r="N18" s="119" t="n">
        <v>0</v>
      </c>
      <c r="O18" s="119" t="n">
        <f aca="false">SUM(E18+G18+H18+I18+K18+L18+M18+N18)</f>
        <v>12491000</v>
      </c>
      <c r="P18" s="122"/>
    </row>
    <row r="19" customFormat="false" ht="15" hidden="false" customHeight="false" outlineLevel="0" collapsed="false">
      <c r="A19" s="117" t="n">
        <v>14</v>
      </c>
      <c r="B19" s="118" t="s">
        <v>1450</v>
      </c>
      <c r="C19" s="119" t="n">
        <v>4500000</v>
      </c>
      <c r="D19" s="119" t="n">
        <v>1</v>
      </c>
      <c r="E19" s="119" t="n">
        <f aca="false">D19*40000</f>
        <v>40000</v>
      </c>
      <c r="F19" s="119" t="n">
        <v>2</v>
      </c>
      <c r="G19" s="119" t="n">
        <f aca="false">F19*100000</f>
        <v>200000</v>
      </c>
      <c r="H19" s="119" t="n">
        <v>0</v>
      </c>
      <c r="I19" s="119" t="n">
        <v>0</v>
      </c>
      <c r="J19" s="119" t="n">
        <v>0</v>
      </c>
      <c r="K19" s="119" t="n">
        <v>0</v>
      </c>
      <c r="L19" s="119" t="n">
        <v>0</v>
      </c>
      <c r="M19" s="119" t="n">
        <v>0</v>
      </c>
      <c r="N19" s="119" t="n">
        <v>0</v>
      </c>
      <c r="O19" s="119" t="n">
        <f aca="false">SUM(E19+G19+H19+I19+K19+L19+M19+N19)</f>
        <v>240000</v>
      </c>
      <c r="P19" s="122"/>
    </row>
    <row r="20" customFormat="false" ht="52.5" hidden="false" customHeight="false" outlineLevel="0" collapsed="false">
      <c r="A20" s="117" t="n">
        <v>15</v>
      </c>
      <c r="B20" s="118" t="s">
        <v>1451</v>
      </c>
      <c r="C20" s="119" t="n">
        <v>500000</v>
      </c>
      <c r="D20" s="121" t="n">
        <v>7</v>
      </c>
      <c r="E20" s="119" t="n">
        <f aca="false">D20*40000</f>
        <v>280000</v>
      </c>
      <c r="F20" s="119" t="n">
        <v>0</v>
      </c>
      <c r="G20" s="119" t="n">
        <f aca="false">F20*100000</f>
        <v>0</v>
      </c>
      <c r="H20" s="119" t="n">
        <v>0</v>
      </c>
      <c r="I20" s="119" t="n">
        <v>0</v>
      </c>
      <c r="J20" s="119" t="n">
        <v>0</v>
      </c>
      <c r="K20" s="119" t="n">
        <v>0</v>
      </c>
      <c r="L20" s="119" t="n">
        <v>0</v>
      </c>
      <c r="M20" s="119" t="n">
        <v>0</v>
      </c>
      <c r="N20" s="119" t="n">
        <v>827500</v>
      </c>
      <c r="O20" s="119" t="n">
        <f aca="false">SUM(E20+G20+H20+I20+K20+L20+M20+N20)</f>
        <v>1107500</v>
      </c>
      <c r="P20" s="124" t="s">
        <v>1549</v>
      </c>
    </row>
    <row r="21" customFormat="false" ht="15" hidden="false" customHeight="false" outlineLevel="0" collapsed="false">
      <c r="A21" s="117" t="n">
        <v>16</v>
      </c>
      <c r="B21" s="118" t="s">
        <v>1452</v>
      </c>
      <c r="C21" s="121" t="n">
        <v>0</v>
      </c>
      <c r="D21" s="121" t="n">
        <v>0</v>
      </c>
      <c r="E21" s="119" t="n">
        <v>0</v>
      </c>
      <c r="F21" s="119" t="n">
        <v>0</v>
      </c>
      <c r="G21" s="119" t="n">
        <f aca="false">F21*100000</f>
        <v>0</v>
      </c>
      <c r="H21" s="119" t="n">
        <v>0</v>
      </c>
      <c r="I21" s="119" t="n">
        <v>0</v>
      </c>
      <c r="J21" s="119" t="n">
        <v>0</v>
      </c>
      <c r="K21" s="119" t="n">
        <v>0</v>
      </c>
      <c r="L21" s="119" t="n">
        <v>0</v>
      </c>
      <c r="M21" s="119" t="n">
        <v>0</v>
      </c>
      <c r="N21" s="119" t="n">
        <v>0</v>
      </c>
      <c r="O21" s="119" t="n">
        <f aca="false">SUM(E21+G21+H21+I21+K21+L21+M21+N21)</f>
        <v>0</v>
      </c>
      <c r="P21" s="122"/>
    </row>
    <row r="22" customFormat="false" ht="15" hidden="false" customHeight="false" outlineLevel="0" collapsed="false">
      <c r="A22" s="117" t="n">
        <v>17</v>
      </c>
      <c r="B22" s="118" t="s">
        <v>1453</v>
      </c>
      <c r="C22" s="121" t="n">
        <v>0</v>
      </c>
      <c r="D22" s="119" t="n">
        <v>1</v>
      </c>
      <c r="E22" s="119" t="n">
        <f aca="false">D22*40000</f>
        <v>40000</v>
      </c>
      <c r="F22" s="119" t="n">
        <v>0</v>
      </c>
      <c r="G22" s="119" t="n">
        <f aca="false">F22*100000</f>
        <v>0</v>
      </c>
      <c r="H22" s="119" t="n">
        <v>0</v>
      </c>
      <c r="I22" s="119" t="n">
        <v>0</v>
      </c>
      <c r="J22" s="119" t="n">
        <v>0</v>
      </c>
      <c r="K22" s="119" t="n">
        <v>0</v>
      </c>
      <c r="L22" s="119" t="n">
        <v>0</v>
      </c>
      <c r="M22" s="119" t="n">
        <v>0</v>
      </c>
      <c r="N22" s="119" t="n">
        <v>0</v>
      </c>
      <c r="O22" s="119" t="n">
        <f aca="false">SUM(E22+G22+H22+I22+K22+L22+M22+N22)</f>
        <v>40000</v>
      </c>
      <c r="P22" s="122"/>
    </row>
    <row r="23" customFormat="false" ht="15" hidden="false" customHeight="false" outlineLevel="0" collapsed="false">
      <c r="A23" s="117" t="n">
        <v>18</v>
      </c>
      <c r="B23" s="118" t="s">
        <v>1454</v>
      </c>
      <c r="C23" s="119" t="n">
        <v>8000000</v>
      </c>
      <c r="D23" s="119" t="n">
        <v>5</v>
      </c>
      <c r="E23" s="119" t="n">
        <f aca="false">D23*40000</f>
        <v>200000</v>
      </c>
      <c r="F23" s="119" t="n">
        <v>0</v>
      </c>
      <c r="G23" s="119" t="n">
        <f aca="false">F23*100000</f>
        <v>0</v>
      </c>
      <c r="H23" s="119" t="n">
        <v>2795000</v>
      </c>
      <c r="I23" s="119" t="n">
        <v>0</v>
      </c>
      <c r="J23" s="119" t="n">
        <v>0</v>
      </c>
      <c r="K23" s="119" t="n">
        <v>0</v>
      </c>
      <c r="L23" s="119" t="n">
        <v>0</v>
      </c>
      <c r="M23" s="119" t="n">
        <v>0</v>
      </c>
      <c r="N23" s="119" t="n">
        <v>0</v>
      </c>
      <c r="O23" s="119" t="n">
        <f aca="false">SUM(E23+G23+H23+I23+K23+L23+M23+N23)</f>
        <v>2995000</v>
      </c>
      <c r="P23" s="122"/>
    </row>
    <row r="24" customFormat="false" ht="15" hidden="false" customHeight="false" outlineLevel="0" collapsed="false">
      <c r="A24" s="117" t="n">
        <v>19</v>
      </c>
      <c r="B24" s="118" t="s">
        <v>1455</v>
      </c>
      <c r="C24" s="119" t="n">
        <v>2500000</v>
      </c>
      <c r="D24" s="119" t="n">
        <v>16</v>
      </c>
      <c r="E24" s="119" t="n">
        <f aca="false">D24*40000</f>
        <v>640000</v>
      </c>
      <c r="F24" s="119" t="n">
        <v>13</v>
      </c>
      <c r="G24" s="119" t="n">
        <f aca="false">F24*100000</f>
        <v>1300000</v>
      </c>
      <c r="H24" s="119" t="n">
        <v>0</v>
      </c>
      <c r="I24" s="119" t="n">
        <v>0</v>
      </c>
      <c r="J24" s="119" t="n">
        <v>0</v>
      </c>
      <c r="K24" s="119" t="n">
        <v>0</v>
      </c>
      <c r="L24" s="119" t="n">
        <v>0</v>
      </c>
      <c r="M24" s="119" t="n">
        <v>0</v>
      </c>
      <c r="N24" s="119" t="n">
        <v>0</v>
      </c>
      <c r="O24" s="119" t="n">
        <f aca="false">SUM(E24+G24+H24+I24+K24+L24+M24+N24)</f>
        <v>1940000</v>
      </c>
      <c r="P24" s="122"/>
    </row>
    <row r="25" customFormat="false" ht="15" hidden="false" customHeight="false" outlineLevel="0" collapsed="false">
      <c r="A25" s="117" t="n">
        <v>20</v>
      </c>
      <c r="B25" s="118" t="s">
        <v>1456</v>
      </c>
      <c r="C25" s="119" t="n">
        <v>343400000</v>
      </c>
      <c r="D25" s="119" t="n">
        <v>26</v>
      </c>
      <c r="E25" s="119" t="n">
        <f aca="false">D25*40000</f>
        <v>1040000</v>
      </c>
      <c r="F25" s="119" t="n">
        <v>18</v>
      </c>
      <c r="G25" s="119" t="n">
        <v>1880000</v>
      </c>
      <c r="H25" s="119" t="n">
        <v>0</v>
      </c>
      <c r="I25" s="119" t="n">
        <v>0</v>
      </c>
      <c r="J25" s="119" t="n">
        <v>9380</v>
      </c>
      <c r="K25" s="119" t="n">
        <v>140700000</v>
      </c>
      <c r="L25" s="119" t="n">
        <v>0</v>
      </c>
      <c r="M25" s="119" t="n">
        <v>0</v>
      </c>
      <c r="N25" s="119" t="n">
        <v>0</v>
      </c>
      <c r="O25" s="119" t="n">
        <f aca="false">SUM(E25+G25+H25+I25+K25+L25+M25+N25)</f>
        <v>143620000</v>
      </c>
      <c r="P25" s="122"/>
    </row>
    <row r="26" customFormat="false" ht="15" hidden="false" customHeight="false" outlineLevel="0" collapsed="false">
      <c r="A26" s="117" t="n">
        <v>21</v>
      </c>
      <c r="B26" s="118" t="s">
        <v>1457</v>
      </c>
      <c r="C26" s="125" t="n">
        <v>582400000</v>
      </c>
      <c r="D26" s="119" t="n">
        <v>45</v>
      </c>
      <c r="E26" s="119" t="n">
        <f aca="false">D26*40000</f>
        <v>1800000</v>
      </c>
      <c r="F26" s="119" t="n">
        <v>45</v>
      </c>
      <c r="G26" s="119" t="n">
        <f aca="false">F26*100000</f>
        <v>4500000</v>
      </c>
      <c r="H26" s="119" t="n">
        <v>0</v>
      </c>
      <c r="I26" s="119" t="n">
        <v>0</v>
      </c>
      <c r="J26" s="119" t="n">
        <v>32771</v>
      </c>
      <c r="K26" s="119" t="n">
        <v>491565000</v>
      </c>
      <c r="L26" s="119" t="n">
        <v>0</v>
      </c>
      <c r="M26" s="119" t="n">
        <v>0</v>
      </c>
      <c r="N26" s="119" t="n">
        <v>0</v>
      </c>
      <c r="O26" s="119" t="n">
        <f aca="false">SUM(E26+G26+H26+I26+K26+L26+M26+N26)</f>
        <v>497865000</v>
      </c>
      <c r="P26" s="126"/>
    </row>
    <row r="27" s="127" customFormat="true" ht="15" hidden="false" customHeight="false" outlineLevel="0" collapsed="false">
      <c r="A27" s="117" t="n">
        <v>22</v>
      </c>
      <c r="B27" s="118" t="s">
        <v>1458</v>
      </c>
      <c r="C27" s="119" t="n">
        <v>800000000</v>
      </c>
      <c r="D27" s="119" t="n">
        <v>176</v>
      </c>
      <c r="E27" s="119" t="n">
        <f aca="false">D27*40000</f>
        <v>7040000</v>
      </c>
      <c r="F27" s="119" t="n">
        <v>164</v>
      </c>
      <c r="G27" s="119" t="n">
        <f aca="false">F27*100000</f>
        <v>16400000</v>
      </c>
      <c r="H27" s="119" t="n">
        <v>115514000</v>
      </c>
      <c r="I27" s="119" t="n">
        <v>0</v>
      </c>
      <c r="J27" s="119" t="n">
        <v>14506</v>
      </c>
      <c r="K27" s="119" t="n">
        <v>217590000</v>
      </c>
      <c r="L27" s="119" t="n">
        <v>0</v>
      </c>
      <c r="M27" s="119" t="n">
        <v>0</v>
      </c>
      <c r="N27" s="119" t="n">
        <v>0</v>
      </c>
      <c r="O27" s="119" t="n">
        <f aca="false">SUM(E27+G27+H27+I27+K27+L27+M27+N27)</f>
        <v>356544000</v>
      </c>
      <c r="P27" s="122"/>
      <c r="Q27" s="106"/>
      <c r="R27" s="106"/>
      <c r="S27" s="106"/>
    </row>
    <row r="28" customFormat="false" ht="15" hidden="false" customHeight="false" outlineLevel="0" collapsed="false">
      <c r="A28" s="117" t="n">
        <v>23</v>
      </c>
      <c r="B28" s="118" t="s">
        <v>1459</v>
      </c>
      <c r="C28" s="119" t="n">
        <v>1307100000</v>
      </c>
      <c r="D28" s="119" t="n">
        <v>3495</v>
      </c>
      <c r="E28" s="119" t="n">
        <f aca="false">D28*40000</f>
        <v>139800000</v>
      </c>
      <c r="F28" s="119" t="n">
        <v>336</v>
      </c>
      <c r="G28" s="119" t="n">
        <f aca="false">F28*100000</f>
        <v>33600000</v>
      </c>
      <c r="H28" s="119" t="n">
        <v>0</v>
      </c>
      <c r="I28" s="119" t="n">
        <v>0</v>
      </c>
      <c r="J28" s="119" t="n">
        <v>52693</v>
      </c>
      <c r="K28" s="119" t="n">
        <v>790395000</v>
      </c>
      <c r="L28" s="119" t="n">
        <v>0</v>
      </c>
      <c r="M28" s="119" t="n">
        <v>0</v>
      </c>
      <c r="N28" s="119" t="n">
        <v>0</v>
      </c>
      <c r="O28" s="119" t="n">
        <f aca="false">SUM(E28+G28+H28+I28+K28+L28+M28+N28)</f>
        <v>963795000</v>
      </c>
      <c r="P28" s="122"/>
    </row>
    <row r="29" s="127" customFormat="true" ht="34.5" hidden="false" customHeight="false" outlineLevel="0" collapsed="false">
      <c r="A29" s="117" t="n">
        <v>24</v>
      </c>
      <c r="B29" s="118" t="s">
        <v>1460</v>
      </c>
      <c r="C29" s="119" t="n">
        <v>1118700000</v>
      </c>
      <c r="D29" s="119" t="n">
        <v>332</v>
      </c>
      <c r="E29" s="119" t="n">
        <f aca="false">D29*40000</f>
        <v>13280000</v>
      </c>
      <c r="F29" s="119" t="n">
        <v>277</v>
      </c>
      <c r="G29" s="119" t="n">
        <f aca="false">F29*100000</f>
        <v>27700000</v>
      </c>
      <c r="H29" s="119" t="n">
        <v>0</v>
      </c>
      <c r="I29" s="119" t="n">
        <v>0</v>
      </c>
      <c r="J29" s="119" t="n">
        <v>50135</v>
      </c>
      <c r="K29" s="119" t="n">
        <v>1065025000</v>
      </c>
      <c r="L29" s="119" t="n">
        <v>0</v>
      </c>
      <c r="M29" s="119" t="n">
        <v>0</v>
      </c>
      <c r="N29" s="119" t="n">
        <v>0</v>
      </c>
      <c r="O29" s="119" t="n">
        <f aca="false">SUM(E29+G29+H29+I29+K29+L29+M29+N29)</f>
        <v>1106005000</v>
      </c>
      <c r="P29" s="128" t="s">
        <v>1550</v>
      </c>
      <c r="Q29" s="106"/>
      <c r="R29" s="106"/>
      <c r="S29" s="106"/>
    </row>
    <row r="30" s="127" customFormat="true" ht="15" hidden="false" customHeight="false" outlineLevel="0" collapsed="false">
      <c r="A30" s="117" t="n">
        <v>25</v>
      </c>
      <c r="B30" s="118" t="s">
        <v>1461</v>
      </c>
      <c r="C30" s="125" t="n">
        <v>417100000</v>
      </c>
      <c r="D30" s="119" t="n">
        <v>173</v>
      </c>
      <c r="E30" s="119" t="n">
        <v>6810000</v>
      </c>
      <c r="F30" s="119" t="n">
        <v>127</v>
      </c>
      <c r="G30" s="119" t="n">
        <f aca="false">F30*100000</f>
        <v>12700000</v>
      </c>
      <c r="H30" s="119" t="n">
        <v>0</v>
      </c>
      <c r="I30" s="119" t="n">
        <v>0</v>
      </c>
      <c r="J30" s="119" t="n">
        <v>22168</v>
      </c>
      <c r="K30" s="119" t="n">
        <v>332525000</v>
      </c>
      <c r="L30" s="119" t="n">
        <v>0</v>
      </c>
      <c r="M30" s="119" t="n">
        <v>0</v>
      </c>
      <c r="N30" s="119" t="n">
        <v>0</v>
      </c>
      <c r="O30" s="119" t="n">
        <f aca="false">SUM(E30+G30+H30+I30+K30+L30+M30+N30)</f>
        <v>352035000</v>
      </c>
      <c r="P30" s="122"/>
      <c r="Q30" s="106"/>
      <c r="R30" s="106"/>
      <c r="S30" s="106"/>
    </row>
    <row r="31" customFormat="false" ht="15.75" hidden="false" customHeight="false" outlineLevel="0" collapsed="false">
      <c r="A31" s="117" t="n">
        <v>26</v>
      </c>
      <c r="B31" s="118" t="s">
        <v>1462</v>
      </c>
      <c r="C31" s="119" t="n">
        <v>376700000</v>
      </c>
      <c r="D31" s="119" t="n">
        <v>328</v>
      </c>
      <c r="E31" s="119" t="n">
        <f aca="false">D31*40000</f>
        <v>13120000</v>
      </c>
      <c r="F31" s="119" t="n">
        <v>287</v>
      </c>
      <c r="G31" s="119" t="n">
        <f aca="false">F31*100000</f>
        <v>28700000</v>
      </c>
      <c r="H31" s="119" t="n">
        <v>0</v>
      </c>
      <c r="I31" s="119"/>
      <c r="J31" s="119" t="n">
        <v>20010</v>
      </c>
      <c r="K31" s="129" t="n">
        <v>300150000</v>
      </c>
      <c r="L31" s="130" t="n">
        <v>284965</v>
      </c>
      <c r="M31" s="130" t="n">
        <v>29154</v>
      </c>
      <c r="N31" s="130" t="n">
        <v>109374</v>
      </c>
      <c r="O31" s="119" t="n">
        <f aca="false">SUM(E31+G31+H31+I31+K31+L31+M31+N31)</f>
        <v>342393493</v>
      </c>
      <c r="P31" s="122"/>
    </row>
    <row r="32" customFormat="false" ht="15" hidden="false" customHeight="false" outlineLevel="0" collapsed="false">
      <c r="A32" s="117" t="n">
        <v>27</v>
      </c>
      <c r="B32" s="118" t="s">
        <v>1463</v>
      </c>
      <c r="C32" s="119" t="n">
        <v>813000000</v>
      </c>
      <c r="D32" s="119" t="n">
        <v>1120</v>
      </c>
      <c r="E32" s="119" t="n">
        <f aca="false">D32*40000</f>
        <v>44800000</v>
      </c>
      <c r="F32" s="119" t="n">
        <v>700</v>
      </c>
      <c r="G32" s="119" t="n">
        <f aca="false">F32*100000</f>
        <v>70000000</v>
      </c>
      <c r="H32" s="119" t="n">
        <v>0</v>
      </c>
      <c r="I32" s="119" t="n">
        <v>0</v>
      </c>
      <c r="J32" s="119" t="n">
        <v>45267</v>
      </c>
      <c r="K32" s="119" t="n">
        <v>679000000</v>
      </c>
      <c r="L32" s="119" t="n">
        <v>0</v>
      </c>
      <c r="M32" s="119" t="n">
        <v>0</v>
      </c>
      <c r="N32" s="119" t="n">
        <v>0</v>
      </c>
      <c r="O32" s="119" t="n">
        <f aca="false">SUM(E32+G32+H32+I32+K32+L32+M32+N32)</f>
        <v>793800000</v>
      </c>
      <c r="P32" s="122"/>
    </row>
    <row r="33" customFormat="false" ht="15" hidden="false" customHeight="false" outlineLevel="0" collapsed="false">
      <c r="A33" s="117" t="n">
        <v>28</v>
      </c>
      <c r="B33" s="118" t="s">
        <v>1464</v>
      </c>
      <c r="C33" s="119" t="n">
        <v>1095900000</v>
      </c>
      <c r="D33" s="119" t="n">
        <v>1029</v>
      </c>
      <c r="E33" s="119" t="n">
        <f aca="false">D33*40000</f>
        <v>41160000</v>
      </c>
      <c r="F33" s="119" t="n">
        <v>930</v>
      </c>
      <c r="G33" s="119" t="n">
        <f aca="false">F33*100000</f>
        <v>93000000</v>
      </c>
      <c r="H33" s="119" t="n">
        <v>377810000</v>
      </c>
      <c r="I33" s="119" t="n">
        <v>0</v>
      </c>
      <c r="J33" s="119" t="n">
        <v>5850</v>
      </c>
      <c r="K33" s="119" t="n">
        <v>87750000</v>
      </c>
      <c r="L33" s="119" t="n">
        <v>151124000</v>
      </c>
      <c r="M33" s="119" t="n">
        <v>4173529</v>
      </c>
      <c r="N33" s="119" t="n">
        <v>0</v>
      </c>
      <c r="O33" s="119" t="n">
        <f aca="false">SUM(E33+G33+H33+I33+K33+L33+M33+N33)</f>
        <v>755017529</v>
      </c>
      <c r="P33" s="122"/>
    </row>
    <row r="34" customFormat="false" ht="15" hidden="false" customHeight="false" outlineLevel="0" collapsed="false">
      <c r="A34" s="117" t="n">
        <v>29</v>
      </c>
      <c r="B34" s="118" t="s">
        <v>1465</v>
      </c>
      <c r="C34" s="119" t="n">
        <v>250800000</v>
      </c>
      <c r="D34" s="119" t="n">
        <v>526</v>
      </c>
      <c r="E34" s="119" t="n">
        <f aca="false">D34*40000</f>
        <v>21040000</v>
      </c>
      <c r="F34" s="119" t="n">
        <v>108</v>
      </c>
      <c r="G34" s="119" t="n">
        <f aca="false">F34*100000</f>
        <v>10800000</v>
      </c>
      <c r="H34" s="119" t="n">
        <v>57641000</v>
      </c>
      <c r="I34" s="119" t="n">
        <v>0</v>
      </c>
      <c r="J34" s="119" t="n">
        <v>5625</v>
      </c>
      <c r="K34" s="119" t="n">
        <v>84375000</v>
      </c>
      <c r="L34" s="119" t="n">
        <v>23270000</v>
      </c>
      <c r="M34" s="119" t="n">
        <v>0</v>
      </c>
      <c r="N34" s="119" t="n">
        <v>0</v>
      </c>
      <c r="O34" s="119" t="n">
        <f aca="false">SUM(E34+G34+H34+I34+K34+L34+M34+N34)</f>
        <v>197126000</v>
      </c>
      <c r="P34" s="122"/>
    </row>
    <row r="35" customFormat="false" ht="15" hidden="false" customHeight="false" outlineLevel="0" collapsed="false">
      <c r="A35" s="117" t="n">
        <v>30</v>
      </c>
      <c r="B35" s="118" t="s">
        <v>1466</v>
      </c>
      <c r="C35" s="119" t="n">
        <v>1119700000</v>
      </c>
      <c r="D35" s="119" t="n">
        <v>697</v>
      </c>
      <c r="E35" s="119" t="n">
        <f aca="false">D35*40000</f>
        <v>27880000</v>
      </c>
      <c r="F35" s="119" t="n">
        <v>673</v>
      </c>
      <c r="G35" s="119" t="n">
        <f aca="false">F35*100000</f>
        <v>67300000</v>
      </c>
      <c r="H35" s="119" t="n">
        <v>101733000</v>
      </c>
      <c r="I35" s="119" t="n">
        <v>0</v>
      </c>
      <c r="J35" s="119" t="n">
        <v>0</v>
      </c>
      <c r="K35" s="119" t="n">
        <v>767120000</v>
      </c>
      <c r="L35" s="119" t="n">
        <v>27968000</v>
      </c>
      <c r="M35" s="119" t="n">
        <v>0</v>
      </c>
      <c r="N35" s="119" t="n">
        <v>0</v>
      </c>
      <c r="O35" s="119" t="n">
        <f aca="false">SUM(E35+G35+H35+I35+K35+L35+M35+N35)</f>
        <v>992001000</v>
      </c>
      <c r="P35" s="122"/>
    </row>
    <row r="36" customFormat="false" ht="15" hidden="false" customHeight="false" outlineLevel="0" collapsed="false">
      <c r="A36" s="117" t="n">
        <v>31</v>
      </c>
      <c r="B36" s="118" t="s">
        <v>1467</v>
      </c>
      <c r="C36" s="119" t="n">
        <v>183300000</v>
      </c>
      <c r="D36" s="119" t="n">
        <v>48</v>
      </c>
      <c r="E36" s="119" t="n">
        <f aca="false">D36*40000</f>
        <v>1920000</v>
      </c>
      <c r="F36" s="119" t="n">
        <v>28</v>
      </c>
      <c r="G36" s="119" t="n">
        <f aca="false">F36*100000</f>
        <v>2800000</v>
      </c>
      <c r="H36" s="119" t="n">
        <v>0</v>
      </c>
      <c r="I36" s="119" t="n">
        <v>0</v>
      </c>
      <c r="J36" s="119" t="n">
        <v>0</v>
      </c>
      <c r="K36" s="119" t="n">
        <v>103200000</v>
      </c>
      <c r="L36" s="119" t="n">
        <v>0</v>
      </c>
      <c r="M36" s="131" t="n">
        <v>14494188</v>
      </c>
      <c r="N36" s="119" t="n">
        <v>102000</v>
      </c>
      <c r="O36" s="119" t="n">
        <f aca="false">SUM(E36+G36+H36+I36+K36+L36+M36+N36)</f>
        <v>122516188</v>
      </c>
      <c r="P36" s="120"/>
    </row>
    <row r="37" customFormat="false" ht="52.5" hidden="false" customHeight="false" outlineLevel="0" collapsed="false">
      <c r="A37" s="117" t="n">
        <v>32</v>
      </c>
      <c r="B37" s="118" t="s">
        <v>1468</v>
      </c>
      <c r="C37" s="119" t="n">
        <v>2500000</v>
      </c>
      <c r="D37" s="121" t="n">
        <v>13</v>
      </c>
      <c r="E37" s="119" t="n">
        <f aca="false">D37*40000</f>
        <v>520000</v>
      </c>
      <c r="F37" s="119" t="n">
        <v>6</v>
      </c>
      <c r="G37" s="119" t="n">
        <f aca="false">F37*100000</f>
        <v>600000</v>
      </c>
      <c r="H37" s="119" t="n">
        <v>1115000</v>
      </c>
      <c r="I37" s="119" t="n">
        <v>0</v>
      </c>
      <c r="J37" s="119" t="n">
        <v>0</v>
      </c>
      <c r="K37" s="119" t="n">
        <v>0</v>
      </c>
      <c r="L37" s="119" t="n">
        <v>0</v>
      </c>
      <c r="M37" s="119" t="n">
        <v>0</v>
      </c>
      <c r="N37" s="119" t="n">
        <v>0</v>
      </c>
      <c r="O37" s="119" t="n">
        <f aca="false">SUM(E37+G37+H37+I37+K37+L37+M37+N37)</f>
        <v>2235000</v>
      </c>
      <c r="P37" s="124" t="s">
        <v>1551</v>
      </c>
    </row>
    <row r="38" customFormat="false" ht="15" hidden="false" customHeight="false" outlineLevel="0" collapsed="false">
      <c r="A38" s="117" t="n">
        <v>33</v>
      </c>
      <c r="B38" s="118" t="s">
        <v>1469</v>
      </c>
      <c r="C38" s="119" t="n">
        <v>1500000</v>
      </c>
      <c r="D38" s="119" t="n">
        <v>4</v>
      </c>
      <c r="E38" s="119" t="n">
        <f aca="false">D38*40000</f>
        <v>160000</v>
      </c>
      <c r="F38" s="119" t="n">
        <v>0</v>
      </c>
      <c r="G38" s="119" t="n">
        <f aca="false">F38*100000</f>
        <v>0</v>
      </c>
      <c r="H38" s="119" t="n">
        <v>0</v>
      </c>
      <c r="I38" s="119" t="n">
        <v>0</v>
      </c>
      <c r="J38" s="119" t="n">
        <v>0</v>
      </c>
      <c r="K38" s="119" t="n">
        <v>0</v>
      </c>
      <c r="L38" s="119" t="n">
        <v>0</v>
      </c>
      <c r="M38" s="119" t="n">
        <v>0</v>
      </c>
      <c r="N38" s="119" t="n">
        <v>0</v>
      </c>
      <c r="O38" s="119" t="n">
        <f aca="false">SUM(E38+G38+H38+I38+K38+L38+M38+N38)</f>
        <v>160000</v>
      </c>
      <c r="P38" s="122"/>
    </row>
    <row r="39" customFormat="false" ht="15" hidden="false" customHeight="false" outlineLevel="0" collapsed="false">
      <c r="A39" s="117" t="n">
        <v>34</v>
      </c>
      <c r="B39" s="118" t="s">
        <v>1470</v>
      </c>
      <c r="C39" s="119" t="n">
        <v>11500000</v>
      </c>
      <c r="D39" s="121" t="n">
        <v>0</v>
      </c>
      <c r="E39" s="119" t="n">
        <f aca="false">D39*40000</f>
        <v>0</v>
      </c>
      <c r="F39" s="119" t="n">
        <v>0</v>
      </c>
      <c r="G39" s="119" t="n">
        <f aca="false">F39*100000</f>
        <v>0</v>
      </c>
      <c r="H39" s="119" t="n">
        <v>0</v>
      </c>
      <c r="I39" s="119" t="n">
        <v>0</v>
      </c>
      <c r="J39" s="119" t="n">
        <v>0</v>
      </c>
      <c r="K39" s="119" t="n">
        <v>0</v>
      </c>
      <c r="L39" s="119" t="n">
        <v>0</v>
      </c>
      <c r="M39" s="119" t="n">
        <v>0</v>
      </c>
      <c r="N39" s="119" t="n">
        <v>0</v>
      </c>
      <c r="O39" s="119" t="n">
        <f aca="false">SUM(E39+G39+H39+I39+K39+L39+M39+N39)</f>
        <v>0</v>
      </c>
      <c r="P39" s="122"/>
    </row>
    <row r="40" customFormat="false" ht="15" hidden="false" customHeight="false" outlineLevel="0" collapsed="false">
      <c r="A40" s="117" t="n">
        <v>35</v>
      </c>
      <c r="B40" s="118" t="s">
        <v>1471</v>
      </c>
      <c r="C40" s="119" t="n">
        <v>85000000</v>
      </c>
      <c r="D40" s="119" t="n">
        <v>9</v>
      </c>
      <c r="E40" s="119" t="n">
        <f aca="false">D40*40000</f>
        <v>360000</v>
      </c>
      <c r="F40" s="119" t="n">
        <v>0</v>
      </c>
      <c r="G40" s="119" t="n">
        <f aca="false">F40*100000</f>
        <v>0</v>
      </c>
      <c r="H40" s="119" t="n">
        <v>0</v>
      </c>
      <c r="I40" s="119" t="n">
        <v>0</v>
      </c>
      <c r="J40" s="119" t="n">
        <v>0</v>
      </c>
      <c r="K40" s="119" t="n">
        <v>24640000</v>
      </c>
      <c r="L40" s="119" t="n">
        <v>0</v>
      </c>
      <c r="M40" s="119" t="n">
        <v>0</v>
      </c>
      <c r="N40" s="119" t="n">
        <v>0</v>
      </c>
      <c r="O40" s="119" t="n">
        <f aca="false">SUM(E40+G40+H40+I40+K40+L40+M40+N40)</f>
        <v>25000000</v>
      </c>
      <c r="P40" s="122"/>
    </row>
    <row r="41" customFormat="false" ht="15" hidden="false" customHeight="false" outlineLevel="0" collapsed="false">
      <c r="A41" s="117" t="n">
        <v>36</v>
      </c>
      <c r="B41" s="118" t="s">
        <v>1472</v>
      </c>
      <c r="C41" s="119" t="n">
        <v>680700000</v>
      </c>
      <c r="D41" s="119" t="n">
        <v>469</v>
      </c>
      <c r="E41" s="119" t="n">
        <f aca="false">D41*40000</f>
        <v>18760000</v>
      </c>
      <c r="F41" s="119" t="n">
        <v>441</v>
      </c>
      <c r="G41" s="119" t="n">
        <f aca="false">F41*100000</f>
        <v>44100000</v>
      </c>
      <c r="H41" s="119" t="n">
        <v>0</v>
      </c>
      <c r="I41" s="119" t="n">
        <v>0</v>
      </c>
      <c r="J41" s="119" t="n">
        <v>37610</v>
      </c>
      <c r="K41" s="119" t="n">
        <v>564150000</v>
      </c>
      <c r="L41" s="119" t="n">
        <v>0</v>
      </c>
      <c r="M41" s="119" t="n">
        <v>0</v>
      </c>
      <c r="N41" s="119" t="n">
        <v>0</v>
      </c>
      <c r="O41" s="119" t="n">
        <f aca="false">SUM(E41+G41+H41+I41+K41+L41+M41+N41)</f>
        <v>627010000</v>
      </c>
      <c r="P41" s="122"/>
    </row>
    <row r="42" customFormat="false" ht="15" hidden="false" customHeight="false" outlineLevel="0" collapsed="false">
      <c r="A42" s="117" t="n">
        <v>37</v>
      </c>
      <c r="B42" s="118" t="s">
        <v>1473</v>
      </c>
      <c r="C42" s="119" t="n">
        <v>170500000</v>
      </c>
      <c r="D42" s="119" t="n">
        <v>8</v>
      </c>
      <c r="E42" s="119" t="n">
        <f aca="false">D42*40000</f>
        <v>320000</v>
      </c>
      <c r="F42" s="119" t="n">
        <v>5</v>
      </c>
      <c r="G42" s="119" t="n">
        <f aca="false">F42*100000</f>
        <v>500000</v>
      </c>
      <c r="H42" s="119" t="n">
        <v>0</v>
      </c>
      <c r="I42" s="119" t="n">
        <v>0</v>
      </c>
      <c r="J42" s="119" t="n">
        <v>8380</v>
      </c>
      <c r="K42" s="119" t="n">
        <v>126200000</v>
      </c>
      <c r="L42" s="119" t="n">
        <v>0</v>
      </c>
      <c r="M42" s="119" t="n">
        <v>0</v>
      </c>
      <c r="N42" s="119" t="n">
        <v>0</v>
      </c>
      <c r="O42" s="119" t="n">
        <f aca="false">SUM(E42+G42+H42+I42+K42+L42+M42+N42)</f>
        <v>127020000</v>
      </c>
      <c r="P42" s="122"/>
    </row>
    <row r="43" customFormat="false" ht="15" hidden="false" customHeight="false" outlineLevel="0" collapsed="false">
      <c r="A43" s="117" t="n">
        <v>38</v>
      </c>
      <c r="B43" s="118" t="s">
        <v>1474</v>
      </c>
      <c r="C43" s="119" t="n">
        <v>60500000</v>
      </c>
      <c r="D43" s="119" t="n">
        <v>5</v>
      </c>
      <c r="E43" s="119" t="n">
        <f aca="false">D43*40000</f>
        <v>200000</v>
      </c>
      <c r="F43" s="119" t="n">
        <v>9</v>
      </c>
      <c r="G43" s="119" t="n">
        <f aca="false">F43*100000</f>
        <v>900000</v>
      </c>
      <c r="H43" s="119" t="n">
        <v>33871000</v>
      </c>
      <c r="I43" s="119" t="n">
        <v>0</v>
      </c>
      <c r="J43" s="119" t="n">
        <v>0</v>
      </c>
      <c r="K43" s="119" t="n">
        <v>0</v>
      </c>
      <c r="L43" s="119" t="n">
        <v>0</v>
      </c>
      <c r="M43" s="119" t="n">
        <v>0</v>
      </c>
      <c r="N43" s="119" t="n">
        <v>0</v>
      </c>
      <c r="O43" s="119" t="n">
        <f aca="false">SUM(E43+G43+H43+I43+K43+L43+M43+N43)</f>
        <v>34971000</v>
      </c>
      <c r="P43" s="122"/>
    </row>
    <row r="44" customFormat="false" ht="15" hidden="false" customHeight="false" outlineLevel="0" collapsed="false">
      <c r="A44" s="117" t="n">
        <v>39</v>
      </c>
      <c r="B44" s="118" t="s">
        <v>1475</v>
      </c>
      <c r="C44" s="119" t="n">
        <v>110000000</v>
      </c>
      <c r="D44" s="119" t="n">
        <v>10</v>
      </c>
      <c r="E44" s="119" t="n">
        <f aca="false">D44*40000</f>
        <v>400000</v>
      </c>
      <c r="F44" s="119" t="n">
        <v>4</v>
      </c>
      <c r="G44" s="119" t="n">
        <f aca="false">F44*100000</f>
        <v>400000</v>
      </c>
      <c r="H44" s="119" t="n">
        <v>5175000</v>
      </c>
      <c r="I44" s="119" t="n">
        <v>0</v>
      </c>
      <c r="J44" s="119" t="n">
        <v>0</v>
      </c>
      <c r="K44" s="119" t="n">
        <v>59191000</v>
      </c>
      <c r="L44" s="119" t="n">
        <v>0</v>
      </c>
      <c r="M44" s="119" t="n">
        <v>1054760</v>
      </c>
      <c r="N44" s="119" t="n">
        <v>0</v>
      </c>
      <c r="O44" s="119" t="n">
        <f aca="false">SUM(E44+G44+H44+I44+K44+L44+M44+N44)</f>
        <v>66220760</v>
      </c>
      <c r="P44" s="122"/>
    </row>
    <row r="45" customFormat="false" ht="15" hidden="false" customHeight="false" outlineLevel="0" collapsed="false">
      <c r="A45" s="117" t="n">
        <v>40</v>
      </c>
      <c r="B45" s="118" t="s">
        <v>1476</v>
      </c>
      <c r="C45" s="119" t="n">
        <v>50000000</v>
      </c>
      <c r="D45" s="119" t="n">
        <v>11</v>
      </c>
      <c r="E45" s="119" t="n">
        <f aca="false">D45*40000</f>
        <v>440000</v>
      </c>
      <c r="F45" s="119" t="n">
        <v>8</v>
      </c>
      <c r="G45" s="119" t="n">
        <f aca="false">F45*100000</f>
        <v>800000</v>
      </c>
      <c r="H45" s="119" t="n">
        <v>22640000</v>
      </c>
      <c r="I45" s="119" t="n">
        <v>0</v>
      </c>
      <c r="J45" s="119" t="n">
        <v>739</v>
      </c>
      <c r="K45" s="119" t="n">
        <v>11085000</v>
      </c>
      <c r="L45" s="119" t="n">
        <v>0</v>
      </c>
      <c r="M45" s="119" t="n">
        <v>0</v>
      </c>
      <c r="N45" s="119" t="n">
        <v>0</v>
      </c>
      <c r="O45" s="119" t="n">
        <f aca="false">SUM(E45+G45+H45+I45+K45+L45+M45+N45)</f>
        <v>34965000</v>
      </c>
      <c r="P45" s="122"/>
    </row>
    <row r="46" customFormat="false" ht="15" hidden="false" customHeight="false" outlineLevel="0" collapsed="false">
      <c r="A46" s="117" t="n">
        <v>41</v>
      </c>
      <c r="B46" s="118" t="s">
        <v>1477</v>
      </c>
      <c r="C46" s="119" t="n">
        <v>2100000</v>
      </c>
      <c r="D46" s="119" t="n">
        <v>0</v>
      </c>
      <c r="E46" s="119" t="n">
        <f aca="false">D46*40000</f>
        <v>0</v>
      </c>
      <c r="F46" s="119" t="n">
        <v>0</v>
      </c>
      <c r="G46" s="119" t="n">
        <f aca="false">F46*100000</f>
        <v>0</v>
      </c>
      <c r="H46" s="119" t="n">
        <v>1167000</v>
      </c>
      <c r="I46" s="119" t="n">
        <v>0</v>
      </c>
      <c r="J46" s="119" t="n">
        <v>63</v>
      </c>
      <c r="K46" s="119" t="n">
        <v>945000</v>
      </c>
      <c r="L46" s="119" t="n">
        <v>0</v>
      </c>
      <c r="M46" s="119" t="n">
        <v>0</v>
      </c>
      <c r="N46" s="119" t="n">
        <v>0</v>
      </c>
      <c r="O46" s="119" t="n">
        <f aca="false">SUM(E46+G46+H46+I46+K46+L46+M46+N46)</f>
        <v>2112000</v>
      </c>
      <c r="P46" s="122"/>
    </row>
    <row r="47" customFormat="false" ht="15" hidden="false" customHeight="false" outlineLevel="0" collapsed="false">
      <c r="A47" s="117" t="n">
        <v>42</v>
      </c>
      <c r="B47" s="118" t="s">
        <v>1478</v>
      </c>
      <c r="C47" s="119" t="n">
        <v>3000000</v>
      </c>
      <c r="D47" s="119" t="n">
        <v>3</v>
      </c>
      <c r="E47" s="119" t="n">
        <f aca="false">D47*40000</f>
        <v>120000</v>
      </c>
      <c r="F47" s="119" t="n">
        <v>2</v>
      </c>
      <c r="G47" s="119" t="n">
        <f aca="false">F47*100000</f>
        <v>200000</v>
      </c>
      <c r="H47" s="119" t="n">
        <v>1526000</v>
      </c>
      <c r="I47" s="119" t="n">
        <v>0</v>
      </c>
      <c r="J47" s="119" t="n">
        <v>0</v>
      </c>
      <c r="K47" s="119" t="n">
        <v>0</v>
      </c>
      <c r="L47" s="119" t="n">
        <v>0</v>
      </c>
      <c r="M47" s="119" t="n">
        <v>0</v>
      </c>
      <c r="N47" s="119" t="n">
        <v>0</v>
      </c>
      <c r="O47" s="119" t="n">
        <f aca="false">SUM(E47+G47+H47+I47+K47+L47+M47+N47)</f>
        <v>1846000</v>
      </c>
      <c r="P47" s="122"/>
    </row>
    <row r="48" customFormat="false" ht="15" hidden="false" customHeight="false" outlineLevel="0" collapsed="false">
      <c r="A48" s="117" t="n">
        <v>43</v>
      </c>
      <c r="B48" s="118" t="s">
        <v>1479</v>
      </c>
      <c r="C48" s="119" t="n">
        <v>4400000</v>
      </c>
      <c r="D48" s="121" t="n">
        <v>2</v>
      </c>
      <c r="E48" s="119" t="n">
        <f aca="false">D48*40000</f>
        <v>80000</v>
      </c>
      <c r="F48" s="119"/>
      <c r="G48" s="119" t="n">
        <f aca="false">F48*100000</f>
        <v>0</v>
      </c>
      <c r="H48" s="119" t="n">
        <v>1920000</v>
      </c>
      <c r="I48" s="119" t="n">
        <v>0</v>
      </c>
      <c r="J48" s="119" t="n">
        <v>0</v>
      </c>
      <c r="K48" s="119" t="n">
        <v>0</v>
      </c>
      <c r="L48" s="119" t="n">
        <v>0</v>
      </c>
      <c r="M48" s="119" t="n">
        <v>0</v>
      </c>
      <c r="N48" s="119" t="n">
        <v>230000</v>
      </c>
      <c r="O48" s="119" t="n">
        <f aca="false">SUM(E48+G48+H48+I48+K48+L48+M48+N48)</f>
        <v>2230000</v>
      </c>
      <c r="P48" s="122"/>
    </row>
    <row r="49" customFormat="false" ht="15" hidden="false" customHeight="false" outlineLevel="0" collapsed="false">
      <c r="A49" s="117" t="n">
        <v>44</v>
      </c>
      <c r="B49" s="118" t="s">
        <v>1480</v>
      </c>
      <c r="C49" s="119" t="n">
        <v>65000000</v>
      </c>
      <c r="D49" s="121" t="n">
        <v>3</v>
      </c>
      <c r="E49" s="119" t="n">
        <f aca="false">D49*40000</f>
        <v>120000</v>
      </c>
      <c r="F49" s="119" t="n">
        <v>3</v>
      </c>
      <c r="G49" s="119" t="n">
        <f aca="false">F49*100000</f>
        <v>300000</v>
      </c>
      <c r="H49" s="119" t="n">
        <v>7850000</v>
      </c>
      <c r="I49" s="119" t="n">
        <v>0</v>
      </c>
      <c r="J49" s="119"/>
      <c r="K49" s="119" t="n">
        <v>29462000</v>
      </c>
      <c r="L49" s="119" t="n">
        <v>0</v>
      </c>
      <c r="M49" s="119" t="n">
        <v>0</v>
      </c>
      <c r="N49" s="119" t="n">
        <v>0</v>
      </c>
      <c r="O49" s="119" t="n">
        <f aca="false">SUM(E49+G49+H49+I49+K49+L49+M49+N49)</f>
        <v>37732000</v>
      </c>
      <c r="P49" s="122"/>
    </row>
    <row r="50" s="132" customFormat="true" ht="15" hidden="false" customHeight="false" outlineLevel="0" collapsed="false">
      <c r="A50" s="117" t="n">
        <v>45</v>
      </c>
      <c r="B50" s="118" t="s">
        <v>1481</v>
      </c>
      <c r="C50" s="119" t="n">
        <v>21500000</v>
      </c>
      <c r="D50" s="119" t="n">
        <v>9</v>
      </c>
      <c r="E50" s="119" t="n">
        <f aca="false">D50*40000</f>
        <v>360000</v>
      </c>
      <c r="F50" s="119" t="n">
        <v>4</v>
      </c>
      <c r="G50" s="119" t="n">
        <f aca="false">F50*100000</f>
        <v>400000</v>
      </c>
      <c r="H50" s="119" t="n">
        <v>9760000</v>
      </c>
      <c r="I50" s="119" t="n">
        <v>0</v>
      </c>
      <c r="J50" s="119" t="n">
        <v>0</v>
      </c>
      <c r="K50" s="119" t="n">
        <v>0</v>
      </c>
      <c r="L50" s="119" t="n">
        <v>0</v>
      </c>
      <c r="M50" s="119" t="n">
        <v>0</v>
      </c>
      <c r="N50" s="119" t="n">
        <v>0</v>
      </c>
      <c r="O50" s="119" t="n">
        <f aca="false">SUM(E50+G50+H50+I50+K50+L50+M50+N50)</f>
        <v>10520000</v>
      </c>
      <c r="P50" s="122"/>
    </row>
    <row r="51" customFormat="false" ht="15" hidden="false" customHeight="false" outlineLevel="0" collapsed="false">
      <c r="A51" s="117" t="n">
        <v>46</v>
      </c>
      <c r="B51" s="118" t="s">
        <v>1482</v>
      </c>
      <c r="C51" s="119" t="n">
        <v>49000000</v>
      </c>
      <c r="D51" s="119" t="n">
        <v>3</v>
      </c>
      <c r="E51" s="119" t="n">
        <f aca="false">D51*40000</f>
        <v>120000</v>
      </c>
      <c r="F51" s="119" t="n">
        <v>1</v>
      </c>
      <c r="G51" s="119" t="n">
        <f aca="false">F51*100000</f>
        <v>100000</v>
      </c>
      <c r="H51" s="119" t="n">
        <v>7916000</v>
      </c>
      <c r="I51" s="119" t="n">
        <v>0</v>
      </c>
      <c r="J51" s="119" t="n">
        <v>1313</v>
      </c>
      <c r="K51" s="119" t="n">
        <v>19695000</v>
      </c>
      <c r="L51" s="119" t="n">
        <v>0</v>
      </c>
      <c r="M51" s="119" t="n">
        <v>0</v>
      </c>
      <c r="N51" s="119" t="n">
        <v>0</v>
      </c>
      <c r="O51" s="119" t="n">
        <f aca="false">SUM(E51+G51+H51+I51+K51+L51+M51+N51)</f>
        <v>27831000</v>
      </c>
      <c r="P51" s="122"/>
    </row>
    <row r="52" customFormat="false" ht="15" hidden="false" customHeight="false" outlineLevel="0" collapsed="false">
      <c r="A52" s="117" t="n">
        <v>47</v>
      </c>
      <c r="B52" s="118" t="s">
        <v>1483</v>
      </c>
      <c r="C52" s="119" t="n">
        <v>32000000</v>
      </c>
      <c r="D52" s="119" t="n">
        <v>3</v>
      </c>
      <c r="E52" s="119" t="n">
        <f aca="false">D52*40000</f>
        <v>120000</v>
      </c>
      <c r="F52" s="119" t="n">
        <v>2</v>
      </c>
      <c r="G52" s="119" t="n">
        <f aca="false">F52*100000</f>
        <v>200000</v>
      </c>
      <c r="H52" s="119" t="n">
        <v>0</v>
      </c>
      <c r="I52" s="119" t="n">
        <v>0</v>
      </c>
      <c r="J52" s="119" t="n">
        <v>1424</v>
      </c>
      <c r="K52" s="119" t="n">
        <v>21330000</v>
      </c>
      <c r="L52" s="119" t="n">
        <v>0</v>
      </c>
      <c r="M52" s="119" t="n">
        <v>0</v>
      </c>
      <c r="N52" s="119" t="n">
        <v>0</v>
      </c>
      <c r="O52" s="119" t="n">
        <f aca="false">SUM(E52+G52+H52+I52+K52+L52+M52+N52)</f>
        <v>21650000</v>
      </c>
      <c r="P52" s="122"/>
    </row>
    <row r="53" customFormat="false" ht="15" hidden="false" customHeight="false" outlineLevel="0" collapsed="false">
      <c r="A53" s="117" t="n">
        <v>48</v>
      </c>
      <c r="B53" s="118" t="s">
        <v>1484</v>
      </c>
      <c r="C53" s="119" t="n">
        <v>23000000</v>
      </c>
      <c r="D53" s="119" t="n">
        <v>3</v>
      </c>
      <c r="E53" s="119" t="n">
        <f aca="false">D53*40000</f>
        <v>120000</v>
      </c>
      <c r="F53" s="119" t="n">
        <v>3</v>
      </c>
      <c r="G53" s="119" t="n">
        <f aca="false">F53*100000</f>
        <v>300000</v>
      </c>
      <c r="H53" s="119" t="n">
        <v>0</v>
      </c>
      <c r="I53" s="119" t="n">
        <v>0</v>
      </c>
      <c r="J53" s="119" t="n">
        <v>0</v>
      </c>
      <c r="K53" s="119" t="n">
        <v>19840000</v>
      </c>
      <c r="L53" s="119" t="n">
        <v>0</v>
      </c>
      <c r="M53" s="119" t="n">
        <v>0</v>
      </c>
      <c r="N53" s="119" t="n">
        <v>0</v>
      </c>
      <c r="O53" s="119" t="n">
        <f aca="false">SUM(E53+G53+H53+I53+K53+L53+M53+N53)</f>
        <v>20260000</v>
      </c>
      <c r="P53" s="122"/>
    </row>
    <row r="54" customFormat="false" ht="15" hidden="false" customHeight="false" outlineLevel="0" collapsed="false">
      <c r="A54" s="117" t="n">
        <v>49</v>
      </c>
      <c r="B54" s="118" t="s">
        <v>1485</v>
      </c>
      <c r="C54" s="119" t="n">
        <v>10000000</v>
      </c>
      <c r="D54" s="121" t="n">
        <v>1</v>
      </c>
      <c r="E54" s="119" t="n">
        <f aca="false">D54*40000</f>
        <v>40000</v>
      </c>
      <c r="F54" s="119" t="n">
        <v>2</v>
      </c>
      <c r="G54" s="119" t="n">
        <f aca="false">F54*100000</f>
        <v>200000</v>
      </c>
      <c r="H54" s="119" t="n">
        <v>0</v>
      </c>
      <c r="I54" s="119" t="n">
        <v>0</v>
      </c>
      <c r="J54" s="119" t="n">
        <v>0</v>
      </c>
      <c r="K54" s="119" t="n">
        <v>0</v>
      </c>
      <c r="L54" s="119" t="n">
        <v>0</v>
      </c>
      <c r="M54" s="119" t="n">
        <v>0</v>
      </c>
      <c r="N54" s="119" t="n">
        <v>0</v>
      </c>
      <c r="O54" s="119" t="n">
        <f aca="false">SUM(E54+G54+H54+I54+K54+L54+M54+N54)</f>
        <v>240000</v>
      </c>
      <c r="P54" s="122"/>
    </row>
    <row r="55" customFormat="false" ht="15" hidden="false" customHeight="false" outlineLevel="0" collapsed="false">
      <c r="A55" s="117" t="n">
        <v>50</v>
      </c>
      <c r="B55" s="118" t="s">
        <v>1486</v>
      </c>
      <c r="C55" s="119" t="n">
        <v>2200000</v>
      </c>
      <c r="D55" s="121" t="n">
        <v>0</v>
      </c>
      <c r="E55" s="119" t="n">
        <f aca="false">D55*40000</f>
        <v>0</v>
      </c>
      <c r="F55" s="119" t="n">
        <v>0</v>
      </c>
      <c r="G55" s="119" t="n">
        <f aca="false">F55*100000</f>
        <v>0</v>
      </c>
      <c r="H55" s="119" t="n">
        <v>0</v>
      </c>
      <c r="I55" s="119" t="n">
        <v>0</v>
      </c>
      <c r="J55" s="119" t="n">
        <v>0</v>
      </c>
      <c r="K55" s="119" t="n">
        <v>0</v>
      </c>
      <c r="L55" s="119" t="n">
        <v>0</v>
      </c>
      <c r="M55" s="119" t="n">
        <v>0</v>
      </c>
      <c r="N55" s="119" t="n">
        <v>0</v>
      </c>
      <c r="O55" s="119" t="n">
        <f aca="false">SUM(E55+G55+H55+I55+K55+L55+M55+N55)</f>
        <v>0</v>
      </c>
      <c r="P55" s="122"/>
    </row>
    <row r="56" customFormat="false" ht="15" hidden="false" customHeight="false" outlineLevel="0" collapsed="false">
      <c r="A56" s="117" t="n">
        <v>51</v>
      </c>
      <c r="B56" s="118" t="s">
        <v>1487</v>
      </c>
      <c r="C56" s="119" t="n">
        <v>7500000</v>
      </c>
      <c r="D56" s="121" t="n">
        <v>1</v>
      </c>
      <c r="E56" s="119" t="n">
        <f aca="false">D56*40000</f>
        <v>40000</v>
      </c>
      <c r="F56" s="119" t="n">
        <v>1</v>
      </c>
      <c r="G56" s="119" t="n">
        <f aca="false">F56*100000</f>
        <v>100000</v>
      </c>
      <c r="H56" s="119" t="n">
        <v>0</v>
      </c>
      <c r="I56" s="119" t="n">
        <v>0</v>
      </c>
      <c r="J56" s="119" t="n">
        <v>0</v>
      </c>
      <c r="K56" s="119" t="n">
        <v>0</v>
      </c>
      <c r="L56" s="119" t="n">
        <v>0</v>
      </c>
      <c r="M56" s="119" t="n">
        <v>0</v>
      </c>
      <c r="N56" s="119" t="n">
        <v>0</v>
      </c>
      <c r="O56" s="119" t="n">
        <f aca="false">SUM(E56+G56+H56+I56+K56+L56+M56+N56)</f>
        <v>140000</v>
      </c>
      <c r="P56" s="122"/>
    </row>
    <row r="57" customFormat="false" ht="15" hidden="false" customHeight="false" outlineLevel="0" collapsed="false">
      <c r="A57" s="117" t="n">
        <v>52</v>
      </c>
      <c r="B57" s="118" t="s">
        <v>1488</v>
      </c>
      <c r="C57" s="119" t="n">
        <v>3300000</v>
      </c>
      <c r="D57" s="121" t="n">
        <v>0</v>
      </c>
      <c r="E57" s="119" t="n">
        <f aca="false">D57*40000</f>
        <v>0</v>
      </c>
      <c r="F57" s="119" t="n">
        <v>0</v>
      </c>
      <c r="G57" s="119" t="n">
        <f aca="false">F57*100000</f>
        <v>0</v>
      </c>
      <c r="H57" s="119" t="n">
        <v>0</v>
      </c>
      <c r="I57" s="119" t="n">
        <v>0</v>
      </c>
      <c r="J57" s="119" t="n">
        <v>0</v>
      </c>
      <c r="K57" s="119" t="n">
        <v>0</v>
      </c>
      <c r="L57" s="119" t="n">
        <v>0</v>
      </c>
      <c r="M57" s="119" t="n">
        <v>0</v>
      </c>
      <c r="N57" s="119" t="n">
        <v>0</v>
      </c>
      <c r="O57" s="119" t="n">
        <v>2353400</v>
      </c>
      <c r="P57" s="122"/>
    </row>
    <row r="58" customFormat="false" ht="15" hidden="false" customHeight="false" outlineLevel="0" collapsed="false">
      <c r="A58" s="117" t="n">
        <v>53</v>
      </c>
      <c r="B58" s="118" t="s">
        <v>1489</v>
      </c>
      <c r="C58" s="119" t="n">
        <v>4000000</v>
      </c>
      <c r="D58" s="119" t="n">
        <v>16</v>
      </c>
      <c r="E58" s="119" t="n">
        <f aca="false">D58*40000</f>
        <v>640000</v>
      </c>
      <c r="F58" s="119" t="n">
        <v>14</v>
      </c>
      <c r="G58" s="119" t="n">
        <f aca="false">F58*100000</f>
        <v>1400000</v>
      </c>
      <c r="H58" s="119" t="n">
        <v>658000</v>
      </c>
      <c r="I58" s="119" t="n">
        <v>0</v>
      </c>
      <c r="J58" s="119" t="n">
        <v>0</v>
      </c>
      <c r="K58" s="119" t="n">
        <v>0</v>
      </c>
      <c r="L58" s="119" t="n">
        <v>0</v>
      </c>
      <c r="M58" s="119" t="n">
        <v>0</v>
      </c>
      <c r="N58" s="119" t="n">
        <v>0</v>
      </c>
      <c r="O58" s="119" t="n">
        <f aca="false">SUM(E58+G58+H58+I58+K58+L58+M58+N58)</f>
        <v>2698000</v>
      </c>
      <c r="P58" s="122"/>
    </row>
    <row r="59" customFormat="false" ht="15" hidden="false" customHeight="false" outlineLevel="0" collapsed="false">
      <c r="A59" s="117" t="n">
        <v>54</v>
      </c>
      <c r="B59" s="118" t="s">
        <v>1490</v>
      </c>
      <c r="C59" s="119" t="n">
        <v>1000000</v>
      </c>
      <c r="D59" s="119" t="n">
        <v>1</v>
      </c>
      <c r="E59" s="119" t="n">
        <f aca="false">D59*40000</f>
        <v>40000</v>
      </c>
      <c r="F59" s="119" t="n">
        <v>1</v>
      </c>
      <c r="G59" s="119" t="n">
        <f aca="false">F59*100000</f>
        <v>100000</v>
      </c>
      <c r="H59" s="119" t="n">
        <v>365000</v>
      </c>
      <c r="I59" s="119" t="n">
        <v>0</v>
      </c>
      <c r="J59" s="119" t="n">
        <v>0</v>
      </c>
      <c r="K59" s="119" t="n">
        <v>0</v>
      </c>
      <c r="L59" s="119" t="n">
        <v>0</v>
      </c>
      <c r="M59" s="119" t="n">
        <v>0</v>
      </c>
      <c r="N59" s="119" t="n">
        <v>0</v>
      </c>
      <c r="O59" s="119" t="n">
        <f aca="false">SUM(E59+G59+H59+I59+K59+L59+M59+N59)</f>
        <v>505000</v>
      </c>
      <c r="P59" s="122"/>
    </row>
    <row r="60" customFormat="false" ht="15" hidden="false" customHeight="false" outlineLevel="0" collapsed="false">
      <c r="A60" s="117" t="n">
        <v>55</v>
      </c>
      <c r="B60" s="118" t="s">
        <v>1491</v>
      </c>
      <c r="C60" s="119" t="n">
        <v>600000</v>
      </c>
      <c r="D60" s="119" t="n">
        <v>0</v>
      </c>
      <c r="E60" s="119" t="n">
        <f aca="false">D60*40000</f>
        <v>0</v>
      </c>
      <c r="F60" s="119" t="n">
        <v>0</v>
      </c>
      <c r="G60" s="119" t="n">
        <f aca="false">F60*100000</f>
        <v>0</v>
      </c>
      <c r="H60" s="119" t="n">
        <v>0</v>
      </c>
      <c r="I60" s="119" t="n">
        <v>0</v>
      </c>
      <c r="J60" s="119" t="n">
        <v>0</v>
      </c>
      <c r="K60" s="119" t="n">
        <v>0</v>
      </c>
      <c r="L60" s="119" t="n">
        <v>0</v>
      </c>
      <c r="M60" s="119" t="n">
        <v>0</v>
      </c>
      <c r="N60" s="119" t="n">
        <v>0</v>
      </c>
      <c r="O60" s="119" t="n">
        <f aca="false">SUM(E60+G60+H60+I60+K60+L60+M60+N60)</f>
        <v>0</v>
      </c>
      <c r="P60" s="122"/>
    </row>
    <row r="61" customFormat="false" ht="15" hidden="false" customHeight="false" outlineLevel="0" collapsed="false">
      <c r="A61" s="117" t="n">
        <v>56</v>
      </c>
      <c r="B61" s="118" t="s">
        <v>1492</v>
      </c>
      <c r="C61" s="121" t="n">
        <v>0</v>
      </c>
      <c r="D61" s="119" t="n">
        <v>0</v>
      </c>
      <c r="E61" s="119" t="n">
        <f aca="false">D61*40000</f>
        <v>0</v>
      </c>
      <c r="F61" s="119" t="n">
        <v>0</v>
      </c>
      <c r="G61" s="119" t="n">
        <f aca="false">F61*100000</f>
        <v>0</v>
      </c>
      <c r="H61" s="119" t="n">
        <v>0</v>
      </c>
      <c r="I61" s="119" t="n">
        <v>0</v>
      </c>
      <c r="J61" s="119" t="n">
        <v>0</v>
      </c>
      <c r="K61" s="119" t="n">
        <v>0</v>
      </c>
      <c r="L61" s="119" t="n">
        <v>0</v>
      </c>
      <c r="M61" s="119" t="n">
        <v>0</v>
      </c>
      <c r="N61" s="119" t="n">
        <v>0</v>
      </c>
      <c r="O61" s="119" t="n">
        <f aca="false">SUM(E61+G61+H61+I61+K61+L61+M61+N61)</f>
        <v>0</v>
      </c>
      <c r="P61" s="122"/>
    </row>
    <row r="62" customFormat="false" ht="15" hidden="false" customHeight="false" outlineLevel="0" collapsed="false">
      <c r="A62" s="117" t="n">
        <v>57</v>
      </c>
      <c r="B62" s="118" t="s">
        <v>1493</v>
      </c>
      <c r="C62" s="121" t="n">
        <v>0</v>
      </c>
      <c r="D62" s="119" t="n">
        <v>2</v>
      </c>
      <c r="E62" s="119" t="n">
        <f aca="false">D62*40000</f>
        <v>80000</v>
      </c>
      <c r="F62" s="119" t="n">
        <v>0</v>
      </c>
      <c r="G62" s="119" t="n">
        <f aca="false">F62*100000</f>
        <v>0</v>
      </c>
      <c r="H62" s="119" t="n">
        <v>0</v>
      </c>
      <c r="I62" s="119" t="n">
        <v>0</v>
      </c>
      <c r="J62" s="119" t="n">
        <v>0</v>
      </c>
      <c r="K62" s="119" t="n">
        <v>0</v>
      </c>
      <c r="L62" s="119" t="n">
        <v>0</v>
      </c>
      <c r="M62" s="119" t="n">
        <v>0</v>
      </c>
      <c r="N62" s="119" t="n">
        <v>0</v>
      </c>
      <c r="O62" s="119" t="n">
        <f aca="false">SUM(E62+G62+H62+I62+K62+L62+M62+N62)</f>
        <v>80000</v>
      </c>
      <c r="P62" s="122"/>
    </row>
    <row r="63" customFormat="false" ht="15" hidden="false" customHeight="false" outlineLevel="0" collapsed="false">
      <c r="A63" s="117" t="n">
        <v>58</v>
      </c>
      <c r="B63" s="118" t="s">
        <v>1494</v>
      </c>
      <c r="C63" s="121" t="n">
        <v>0</v>
      </c>
      <c r="D63" s="121" t="n">
        <v>0</v>
      </c>
      <c r="E63" s="119" t="n">
        <f aca="false">D63*40000</f>
        <v>0</v>
      </c>
      <c r="F63" s="119" t="n">
        <v>0</v>
      </c>
      <c r="G63" s="119" t="n">
        <f aca="false">F63*100000</f>
        <v>0</v>
      </c>
      <c r="H63" s="119" t="n">
        <v>0</v>
      </c>
      <c r="I63" s="119" t="n">
        <v>0</v>
      </c>
      <c r="J63" s="119" t="n">
        <v>0</v>
      </c>
      <c r="K63" s="119" t="n">
        <v>0</v>
      </c>
      <c r="L63" s="119" t="n">
        <v>0</v>
      </c>
      <c r="M63" s="119" t="n">
        <v>0</v>
      </c>
      <c r="N63" s="119" t="n">
        <v>0</v>
      </c>
      <c r="O63" s="119" t="n">
        <f aca="false">SUM(E63+G63+H63+I63+K63+L63+M63+N63)</f>
        <v>0</v>
      </c>
      <c r="P63" s="122"/>
    </row>
    <row r="64" customFormat="false" ht="15" hidden="false" customHeight="false" outlineLevel="0" collapsed="false">
      <c r="A64" s="117" t="n">
        <v>59</v>
      </c>
      <c r="B64" s="118" t="s">
        <v>1495</v>
      </c>
      <c r="C64" s="121" t="n">
        <v>0</v>
      </c>
      <c r="D64" s="121" t="n">
        <v>0</v>
      </c>
      <c r="E64" s="119" t="n">
        <f aca="false">D64*40000</f>
        <v>0</v>
      </c>
      <c r="F64" s="119" t="n">
        <v>0</v>
      </c>
      <c r="G64" s="119" t="n">
        <f aca="false">F64*100000</f>
        <v>0</v>
      </c>
      <c r="H64" s="119" t="n">
        <v>0</v>
      </c>
      <c r="I64" s="119" t="n">
        <v>0</v>
      </c>
      <c r="J64" s="119" t="n">
        <v>0</v>
      </c>
      <c r="K64" s="119" t="n">
        <v>0</v>
      </c>
      <c r="L64" s="119" t="n">
        <v>0</v>
      </c>
      <c r="M64" s="119" t="n">
        <v>0</v>
      </c>
      <c r="N64" s="119" t="n">
        <v>0</v>
      </c>
      <c r="O64" s="119" t="n">
        <f aca="false">SUM(E64+G64+H64+I64+K64+L64+M64+N64)</f>
        <v>0</v>
      </c>
      <c r="P64" s="122"/>
    </row>
    <row r="65" customFormat="false" ht="15" hidden="false" customHeight="false" outlineLevel="0" collapsed="false">
      <c r="A65" s="117" t="n">
        <v>60</v>
      </c>
      <c r="B65" s="118" t="s">
        <v>1496</v>
      </c>
      <c r="C65" s="119" t="n">
        <v>800000</v>
      </c>
      <c r="D65" s="121" t="n">
        <v>0</v>
      </c>
      <c r="E65" s="119" t="n">
        <f aca="false">D65*40000</f>
        <v>0</v>
      </c>
      <c r="F65" s="119" t="n">
        <v>0</v>
      </c>
      <c r="G65" s="119" t="n">
        <f aca="false">F65*100000</f>
        <v>0</v>
      </c>
      <c r="H65" s="119" t="n">
        <v>10000</v>
      </c>
      <c r="I65" s="119" t="n">
        <v>0</v>
      </c>
      <c r="J65" s="119" t="n">
        <v>0</v>
      </c>
      <c r="K65" s="119" t="n">
        <v>0</v>
      </c>
      <c r="L65" s="119" t="n">
        <v>0</v>
      </c>
      <c r="M65" s="119" t="n">
        <v>0</v>
      </c>
      <c r="N65" s="119" t="n">
        <v>0</v>
      </c>
      <c r="O65" s="119" t="n">
        <f aca="false">SUM(E65+G65+H65+I65+K65+L65+M65+N65)</f>
        <v>10000</v>
      </c>
      <c r="P65" s="122"/>
    </row>
    <row r="66" customFormat="false" ht="15" hidden="false" customHeight="false" outlineLevel="0" collapsed="false">
      <c r="A66" s="117" t="n">
        <v>61</v>
      </c>
      <c r="B66" s="118" t="s">
        <v>1497</v>
      </c>
      <c r="C66" s="119" t="n">
        <v>800000</v>
      </c>
      <c r="D66" s="119" t="n">
        <v>2</v>
      </c>
      <c r="E66" s="119" t="n">
        <f aca="false">D66*40000</f>
        <v>80000</v>
      </c>
      <c r="F66" s="119" t="n">
        <v>2</v>
      </c>
      <c r="G66" s="119" t="n">
        <v>200000</v>
      </c>
      <c r="H66" s="119" t="n">
        <v>14823000</v>
      </c>
      <c r="I66" s="119" t="n">
        <v>0</v>
      </c>
      <c r="J66" s="119" t="n">
        <v>0</v>
      </c>
      <c r="K66" s="119" t="n">
        <v>0</v>
      </c>
      <c r="L66" s="119" t="n">
        <v>0</v>
      </c>
      <c r="M66" s="119" t="n">
        <v>0</v>
      </c>
      <c r="N66" s="119" t="n">
        <v>0</v>
      </c>
      <c r="O66" s="119" t="n">
        <f aca="false">SUM(E66+G66+H66+I66+K66+L66+M66+N66)</f>
        <v>15103000</v>
      </c>
      <c r="P66" s="122"/>
    </row>
    <row r="67" customFormat="false" ht="15" hidden="false" customHeight="false" outlineLevel="0" collapsed="false">
      <c r="A67" s="117" t="n">
        <v>62</v>
      </c>
      <c r="B67" s="118" t="s">
        <v>1498</v>
      </c>
      <c r="C67" s="119" t="n">
        <v>500000</v>
      </c>
      <c r="D67" s="121" t="n">
        <v>0</v>
      </c>
      <c r="E67" s="119" t="n">
        <f aca="false">D67*40000</f>
        <v>0</v>
      </c>
      <c r="F67" s="119" t="n">
        <v>0</v>
      </c>
      <c r="G67" s="119" t="n">
        <f aca="false">F67*100000</f>
        <v>0</v>
      </c>
      <c r="H67" s="119" t="n">
        <v>0</v>
      </c>
      <c r="I67" s="119" t="n">
        <v>0</v>
      </c>
      <c r="J67" s="119" t="n">
        <v>0</v>
      </c>
      <c r="K67" s="119" t="n">
        <v>0</v>
      </c>
      <c r="L67" s="119" t="n">
        <v>0</v>
      </c>
      <c r="M67" s="119" t="n">
        <v>0</v>
      </c>
      <c r="N67" s="119" t="n">
        <v>0</v>
      </c>
      <c r="O67" s="119" t="n">
        <f aca="false">SUM(E67+G67+H67+I67+K67+L67+M67+N67)</f>
        <v>0</v>
      </c>
      <c r="P67" s="122"/>
    </row>
    <row r="68" customFormat="false" ht="15" hidden="false" customHeight="false" outlineLevel="0" collapsed="false">
      <c r="A68" s="117" t="n">
        <v>63</v>
      </c>
      <c r="B68" s="118" t="s">
        <v>1499</v>
      </c>
      <c r="C68" s="121" t="n">
        <v>0</v>
      </c>
      <c r="D68" s="121" t="n">
        <v>0</v>
      </c>
      <c r="E68" s="119" t="n">
        <f aca="false">D68*40000</f>
        <v>0</v>
      </c>
      <c r="F68" s="119" t="n">
        <v>0</v>
      </c>
      <c r="G68" s="119" t="n">
        <f aca="false">F68*100000</f>
        <v>0</v>
      </c>
      <c r="H68" s="119" t="n">
        <v>0</v>
      </c>
      <c r="I68" s="119" t="n">
        <v>0</v>
      </c>
      <c r="J68" s="119" t="n">
        <v>0</v>
      </c>
      <c r="K68" s="119" t="n">
        <v>0</v>
      </c>
      <c r="L68" s="119" t="n">
        <v>0</v>
      </c>
      <c r="M68" s="119" t="n">
        <v>0</v>
      </c>
      <c r="N68" s="119" t="n">
        <v>0</v>
      </c>
      <c r="O68" s="119" t="n">
        <f aca="false">SUM(E68+G68+H68+I68+K68+L68+M68+N68)</f>
        <v>0</v>
      </c>
      <c r="P68" s="122"/>
    </row>
    <row r="69" customFormat="false" ht="15" hidden="false" customHeight="false" outlineLevel="0" collapsed="false">
      <c r="A69" s="117" t="n">
        <v>64</v>
      </c>
      <c r="B69" s="118" t="s">
        <v>1500</v>
      </c>
      <c r="C69" s="119" t="n">
        <v>500000</v>
      </c>
      <c r="D69" s="121" t="n">
        <v>0</v>
      </c>
      <c r="E69" s="119" t="n">
        <f aca="false">D69*40000</f>
        <v>0</v>
      </c>
      <c r="F69" s="119" t="n">
        <v>0</v>
      </c>
      <c r="G69" s="119" t="n">
        <f aca="false">F69*100000</f>
        <v>0</v>
      </c>
      <c r="H69" s="119" t="n">
        <v>0</v>
      </c>
      <c r="I69" s="119" t="n">
        <v>0</v>
      </c>
      <c r="J69" s="119" t="n">
        <v>0</v>
      </c>
      <c r="K69" s="119" t="n">
        <v>0</v>
      </c>
      <c r="L69" s="119" t="n">
        <v>0</v>
      </c>
      <c r="M69" s="119" t="n">
        <v>0</v>
      </c>
      <c r="N69" s="119" t="n">
        <v>0</v>
      </c>
      <c r="O69" s="119" t="n">
        <f aca="false">SUM(E69+G69+H69+I69+K69+L69+M69+N69)</f>
        <v>0</v>
      </c>
      <c r="P69" s="122"/>
    </row>
    <row r="70" customFormat="false" ht="15" hidden="false" customHeight="false" outlineLevel="0" collapsed="false">
      <c r="A70" s="117" t="n">
        <v>65</v>
      </c>
      <c r="B70" s="118" t="s">
        <v>1501</v>
      </c>
      <c r="C70" s="121" t="n">
        <v>0</v>
      </c>
      <c r="D70" s="121" t="n">
        <v>0</v>
      </c>
      <c r="E70" s="119" t="n">
        <f aca="false">D70*40000</f>
        <v>0</v>
      </c>
      <c r="F70" s="119" t="n">
        <v>0</v>
      </c>
      <c r="G70" s="119" t="n">
        <f aca="false">F70*100000</f>
        <v>0</v>
      </c>
      <c r="H70" s="119" t="n">
        <v>0</v>
      </c>
      <c r="I70" s="119" t="n">
        <v>0</v>
      </c>
      <c r="J70" s="119" t="n">
        <v>0</v>
      </c>
      <c r="K70" s="119" t="n">
        <v>0</v>
      </c>
      <c r="L70" s="119" t="n">
        <v>0</v>
      </c>
      <c r="M70" s="119" t="n">
        <v>0</v>
      </c>
      <c r="N70" s="119" t="n">
        <v>0</v>
      </c>
      <c r="O70" s="119" t="n">
        <f aca="false">SUM(E70+G70+H70+I70+K70+L70+M70+N70)</f>
        <v>0</v>
      </c>
      <c r="P70" s="122"/>
    </row>
    <row r="71" customFormat="false" ht="15" hidden="false" customHeight="false" outlineLevel="0" collapsed="false">
      <c r="A71" s="117" t="n">
        <v>66</v>
      </c>
      <c r="B71" s="118" t="s">
        <v>1502</v>
      </c>
      <c r="C71" s="121" t="n">
        <v>0</v>
      </c>
      <c r="D71" s="121" t="n">
        <v>0</v>
      </c>
      <c r="E71" s="119" t="n">
        <f aca="false">D71*40000</f>
        <v>0</v>
      </c>
      <c r="F71" s="119" t="n">
        <v>0</v>
      </c>
      <c r="G71" s="119" t="n">
        <f aca="false">F71*100000</f>
        <v>0</v>
      </c>
      <c r="H71" s="119" t="n">
        <v>0</v>
      </c>
      <c r="I71" s="119" t="n">
        <v>0</v>
      </c>
      <c r="J71" s="119" t="n">
        <v>0</v>
      </c>
      <c r="K71" s="119" t="n">
        <v>0</v>
      </c>
      <c r="L71" s="119" t="n">
        <v>0</v>
      </c>
      <c r="M71" s="119" t="n">
        <v>0</v>
      </c>
      <c r="N71" s="119" t="n">
        <v>0</v>
      </c>
      <c r="O71" s="119" t="n">
        <f aca="false">SUM(E71+G71+H71+I71+K71+L71+M71+N71)</f>
        <v>0</v>
      </c>
      <c r="P71" s="122"/>
    </row>
    <row r="72" customFormat="false" ht="15" hidden="false" customHeight="false" outlineLevel="0" collapsed="false">
      <c r="A72" s="117" t="n">
        <v>67</v>
      </c>
      <c r="B72" s="118" t="s">
        <v>1503</v>
      </c>
      <c r="C72" s="121" t="n">
        <v>0</v>
      </c>
      <c r="D72" s="121" t="n">
        <v>0</v>
      </c>
      <c r="E72" s="119" t="n">
        <f aca="false">D72*40000</f>
        <v>0</v>
      </c>
      <c r="F72" s="119" t="n">
        <v>0</v>
      </c>
      <c r="G72" s="119" t="n">
        <f aca="false">F72*100000</f>
        <v>0</v>
      </c>
      <c r="H72" s="119" t="n">
        <v>0</v>
      </c>
      <c r="I72" s="119" t="n">
        <v>0</v>
      </c>
      <c r="J72" s="119" t="n">
        <v>0</v>
      </c>
      <c r="K72" s="119" t="n">
        <v>0</v>
      </c>
      <c r="L72" s="119" t="n">
        <v>0</v>
      </c>
      <c r="M72" s="119" t="n">
        <v>0</v>
      </c>
      <c r="N72" s="119" t="n">
        <v>0</v>
      </c>
      <c r="O72" s="119" t="n">
        <f aca="false">SUM(E72+G72+H72+I72+K72+L72+M72+N72)</f>
        <v>0</v>
      </c>
      <c r="P72" s="122"/>
    </row>
    <row r="73" customFormat="false" ht="15" hidden="false" customHeight="false" outlineLevel="0" collapsed="false">
      <c r="A73" s="117" t="n">
        <v>68</v>
      </c>
      <c r="B73" s="118" t="s">
        <v>1504</v>
      </c>
      <c r="C73" s="121" t="n">
        <v>0</v>
      </c>
      <c r="D73" s="121" t="n">
        <v>0</v>
      </c>
      <c r="E73" s="119" t="n">
        <f aca="false">D73*40000</f>
        <v>0</v>
      </c>
      <c r="F73" s="119" t="n">
        <v>0</v>
      </c>
      <c r="G73" s="119" t="n">
        <f aca="false">F73*100000</f>
        <v>0</v>
      </c>
      <c r="H73" s="119" t="n">
        <v>0</v>
      </c>
      <c r="I73" s="119" t="n">
        <v>0</v>
      </c>
      <c r="J73" s="119" t="n">
        <v>0</v>
      </c>
      <c r="K73" s="119" t="n">
        <v>0</v>
      </c>
      <c r="L73" s="119" t="n">
        <v>0</v>
      </c>
      <c r="M73" s="119" t="n">
        <v>0</v>
      </c>
      <c r="N73" s="119" t="n">
        <v>0</v>
      </c>
      <c r="O73" s="119" t="n">
        <f aca="false">SUM(E73+G73+H73+I73+K73+L73+M73+N73)</f>
        <v>0</v>
      </c>
      <c r="P73" s="122"/>
    </row>
    <row r="74" customFormat="false" ht="15" hidden="false" customHeight="false" outlineLevel="0" collapsed="false">
      <c r="A74" s="117" t="n">
        <v>69</v>
      </c>
      <c r="B74" s="118" t="s">
        <v>1505</v>
      </c>
      <c r="C74" s="121" t="n">
        <v>0</v>
      </c>
      <c r="D74" s="121" t="n">
        <v>0</v>
      </c>
      <c r="E74" s="119" t="n">
        <f aca="false">D74*40000</f>
        <v>0</v>
      </c>
      <c r="F74" s="119" t="n">
        <v>0</v>
      </c>
      <c r="G74" s="119" t="n">
        <f aca="false">F74*100000</f>
        <v>0</v>
      </c>
      <c r="H74" s="119" t="n">
        <v>0</v>
      </c>
      <c r="I74" s="119" t="n">
        <v>0</v>
      </c>
      <c r="J74" s="119" t="n">
        <v>0</v>
      </c>
      <c r="K74" s="119" t="n">
        <v>0</v>
      </c>
      <c r="L74" s="119" t="n">
        <v>0</v>
      </c>
      <c r="M74" s="119" t="n">
        <v>0</v>
      </c>
      <c r="N74" s="119" t="n">
        <v>0</v>
      </c>
      <c r="O74" s="119" t="n">
        <f aca="false">SUM(E74+G74+H74+I74+K74+L74+M74+N74)</f>
        <v>0</v>
      </c>
      <c r="P74" s="122"/>
    </row>
    <row r="75" customFormat="false" ht="15" hidden="false" customHeight="false" outlineLevel="0" collapsed="false">
      <c r="A75" s="117" t="n">
        <v>70</v>
      </c>
      <c r="B75" s="118" t="s">
        <v>1506</v>
      </c>
      <c r="C75" s="119" t="n">
        <v>500000</v>
      </c>
      <c r="D75" s="121" t="n">
        <v>0</v>
      </c>
      <c r="E75" s="119" t="n">
        <f aca="false">D75*40000</f>
        <v>0</v>
      </c>
      <c r="F75" s="119" t="n">
        <v>0</v>
      </c>
      <c r="G75" s="119" t="n">
        <f aca="false">F75*100000</f>
        <v>0</v>
      </c>
      <c r="H75" s="119" t="n">
        <v>0</v>
      </c>
      <c r="I75" s="119" t="n">
        <v>0</v>
      </c>
      <c r="J75" s="119" t="n">
        <v>0</v>
      </c>
      <c r="K75" s="119" t="n">
        <v>0</v>
      </c>
      <c r="L75" s="119" t="n">
        <v>0</v>
      </c>
      <c r="M75" s="119" t="n">
        <v>0</v>
      </c>
      <c r="N75" s="119" t="n">
        <v>0</v>
      </c>
      <c r="O75" s="119" t="n">
        <f aca="false">SUM(E75+G75+H75+I75+K75+L75+M75+N75)</f>
        <v>0</v>
      </c>
      <c r="P75" s="122"/>
    </row>
    <row r="76" customFormat="false" ht="15" hidden="false" customHeight="false" outlineLevel="0" collapsed="false">
      <c r="A76" s="117" t="n">
        <v>71</v>
      </c>
      <c r="B76" s="118" t="s">
        <v>1507</v>
      </c>
      <c r="C76" s="121" t="n">
        <v>0</v>
      </c>
      <c r="D76" s="121" t="n">
        <v>0</v>
      </c>
      <c r="E76" s="119" t="n">
        <f aca="false">D76*40000</f>
        <v>0</v>
      </c>
      <c r="F76" s="119" t="n">
        <v>0</v>
      </c>
      <c r="G76" s="119" t="n">
        <f aca="false">F76*100000</f>
        <v>0</v>
      </c>
      <c r="H76" s="119" t="n">
        <v>0</v>
      </c>
      <c r="I76" s="119" t="n">
        <v>0</v>
      </c>
      <c r="J76" s="119" t="n">
        <v>0</v>
      </c>
      <c r="K76" s="119" t="n">
        <v>0</v>
      </c>
      <c r="L76" s="119" t="n">
        <v>0</v>
      </c>
      <c r="M76" s="119" t="n">
        <v>0</v>
      </c>
      <c r="N76" s="119" t="n">
        <v>0</v>
      </c>
      <c r="O76" s="119" t="n">
        <f aca="false">SUM(E76+G76+H76+I76+K76+L76+M76+N76)</f>
        <v>0</v>
      </c>
      <c r="P76" s="122"/>
    </row>
    <row r="77" customFormat="false" ht="15" hidden="false" customHeight="false" outlineLevel="0" collapsed="false">
      <c r="A77" s="117" t="n">
        <v>72</v>
      </c>
      <c r="B77" s="118" t="s">
        <v>1508</v>
      </c>
      <c r="C77" s="119" t="n">
        <v>3000000</v>
      </c>
      <c r="D77" s="121" t="n">
        <v>0</v>
      </c>
      <c r="E77" s="119" t="n">
        <f aca="false">D77*40000</f>
        <v>0</v>
      </c>
      <c r="F77" s="119" t="n">
        <v>0</v>
      </c>
      <c r="G77" s="119" t="n">
        <f aca="false">F77*100000</f>
        <v>0</v>
      </c>
      <c r="H77" s="119" t="n">
        <v>0</v>
      </c>
      <c r="I77" s="119" t="n">
        <v>0</v>
      </c>
      <c r="J77" s="119" t="n">
        <v>0</v>
      </c>
      <c r="K77" s="119" t="n">
        <v>0</v>
      </c>
      <c r="L77" s="119" t="n">
        <v>0</v>
      </c>
      <c r="M77" s="119" t="n">
        <v>0</v>
      </c>
      <c r="N77" s="119" t="n">
        <v>0</v>
      </c>
      <c r="O77" s="119" t="n">
        <f aca="false">SUM(E77+G77+H77+I77+K77+L77+M77+N77)</f>
        <v>0</v>
      </c>
      <c r="P77" s="122"/>
    </row>
    <row r="78" customFormat="false" ht="15" hidden="false" customHeight="false" outlineLevel="0" collapsed="false">
      <c r="A78" s="117" t="n">
        <v>73</v>
      </c>
      <c r="B78" s="118" t="s">
        <v>1552</v>
      </c>
      <c r="C78" s="121" t="n">
        <v>0</v>
      </c>
      <c r="D78" s="121" t="n">
        <v>0</v>
      </c>
      <c r="E78" s="119" t="n">
        <f aca="false">D78*40000</f>
        <v>0</v>
      </c>
      <c r="F78" s="119" t="n">
        <v>0</v>
      </c>
      <c r="G78" s="119" t="n">
        <f aca="false">F78*100000</f>
        <v>0</v>
      </c>
      <c r="H78" s="119" t="n">
        <v>0</v>
      </c>
      <c r="I78" s="119" t="n">
        <v>0</v>
      </c>
      <c r="J78" s="119" t="n">
        <v>0</v>
      </c>
      <c r="K78" s="119" t="n">
        <v>0</v>
      </c>
      <c r="L78" s="119" t="n">
        <v>0</v>
      </c>
      <c r="M78" s="119" t="n">
        <v>0</v>
      </c>
      <c r="N78" s="119" t="n">
        <v>0</v>
      </c>
      <c r="O78" s="119" t="n">
        <f aca="false">SUM(E78+G78+H78+I78+K78+L78+M78+N78)</f>
        <v>0</v>
      </c>
      <c r="P78" s="122"/>
    </row>
    <row r="79" customFormat="false" ht="15" hidden="false" customHeight="false" outlineLevel="0" collapsed="false">
      <c r="A79" s="117" t="n">
        <v>74</v>
      </c>
      <c r="B79" s="118" t="s">
        <v>1510</v>
      </c>
      <c r="C79" s="121" t="n">
        <v>0</v>
      </c>
      <c r="D79" s="121" t="n">
        <v>0</v>
      </c>
      <c r="E79" s="119" t="n">
        <f aca="false">D79*40000</f>
        <v>0</v>
      </c>
      <c r="F79" s="119" t="n">
        <v>0</v>
      </c>
      <c r="G79" s="119" t="n">
        <f aca="false">F79*100000</f>
        <v>0</v>
      </c>
      <c r="H79" s="119" t="n">
        <v>0</v>
      </c>
      <c r="I79" s="119" t="n">
        <v>0</v>
      </c>
      <c r="J79" s="119" t="n">
        <v>0</v>
      </c>
      <c r="K79" s="119" t="n">
        <v>0</v>
      </c>
      <c r="L79" s="119" t="n">
        <v>0</v>
      </c>
      <c r="M79" s="119" t="n">
        <v>0</v>
      </c>
      <c r="N79" s="119" t="n">
        <v>0</v>
      </c>
      <c r="O79" s="119" t="n">
        <f aca="false">SUM(E79+G79+H79+I79+K79+L79+M79+N79)</f>
        <v>0</v>
      </c>
      <c r="P79" s="122"/>
    </row>
    <row r="80" customFormat="false" ht="15" hidden="false" customHeight="false" outlineLevel="0" collapsed="false">
      <c r="A80" s="117" t="n">
        <v>75</v>
      </c>
      <c r="B80" s="118" t="s">
        <v>1511</v>
      </c>
      <c r="C80" s="121" t="n">
        <v>0</v>
      </c>
      <c r="D80" s="121" t="n">
        <v>0</v>
      </c>
      <c r="E80" s="119" t="n">
        <f aca="false">D80*40000</f>
        <v>0</v>
      </c>
      <c r="F80" s="119" t="n">
        <v>0</v>
      </c>
      <c r="G80" s="119" t="n">
        <f aca="false">F80*100000</f>
        <v>0</v>
      </c>
      <c r="H80" s="119" t="n">
        <v>0</v>
      </c>
      <c r="I80" s="119" t="n">
        <v>0</v>
      </c>
      <c r="J80" s="119" t="n">
        <v>0</v>
      </c>
      <c r="K80" s="119" t="n">
        <v>0</v>
      </c>
      <c r="L80" s="119" t="n">
        <v>0</v>
      </c>
      <c r="M80" s="119" t="n">
        <v>0</v>
      </c>
      <c r="N80" s="119" t="n">
        <v>0</v>
      </c>
      <c r="O80" s="119" t="n">
        <f aca="false">SUM(E80+G80+H80+I80+K80+L80+M80+N80)</f>
        <v>0</v>
      </c>
      <c r="P80" s="122"/>
    </row>
    <row r="81" customFormat="false" ht="15" hidden="false" customHeight="false" outlineLevel="0" collapsed="false">
      <c r="A81" s="117" t="n">
        <v>76</v>
      </c>
      <c r="B81" s="133" t="s">
        <v>1553</v>
      </c>
      <c r="C81" s="125" t="n">
        <v>700000</v>
      </c>
      <c r="D81" s="121" t="n">
        <v>0</v>
      </c>
      <c r="E81" s="119" t="n">
        <v>0</v>
      </c>
      <c r="F81" s="119" t="n">
        <v>0</v>
      </c>
      <c r="G81" s="119" t="n">
        <v>0</v>
      </c>
      <c r="H81" s="119" t="n">
        <v>0</v>
      </c>
      <c r="I81" s="119" t="n">
        <v>0</v>
      </c>
      <c r="J81" s="119" t="n">
        <v>0</v>
      </c>
      <c r="K81" s="119" t="n">
        <v>0</v>
      </c>
      <c r="L81" s="119" t="n">
        <v>0</v>
      </c>
      <c r="M81" s="119" t="n">
        <v>0</v>
      </c>
      <c r="N81" s="119" t="n">
        <v>0</v>
      </c>
      <c r="O81" s="119" t="n">
        <f aca="false">SUM(E81+G81+H81+I81+K81+L81+M81+N81)</f>
        <v>0</v>
      </c>
      <c r="P81" s="122"/>
    </row>
    <row r="82" customFormat="false" ht="15" hidden="false" customHeight="false" outlineLevel="0" collapsed="false">
      <c r="A82" s="134"/>
      <c r="B82" s="135" t="s">
        <v>1399</v>
      </c>
      <c r="C82" s="119" t="n">
        <f aca="false">SUM(C6:C81)</f>
        <v>10420700000</v>
      </c>
      <c r="D82" s="119" t="n">
        <f aca="false">SUM(D6:D81)</f>
        <v>8717</v>
      </c>
      <c r="E82" s="131" t="n">
        <f aca="false">SUM(E6:E81)</f>
        <v>348570000</v>
      </c>
      <c r="F82" s="119" t="n">
        <f aca="false">SUM(F6:F81)</f>
        <v>4249</v>
      </c>
      <c r="G82" s="119" t="n">
        <f aca="false">SUM(G6:G81)</f>
        <v>424980000</v>
      </c>
      <c r="H82" s="119" t="n">
        <f aca="false">SUM(H6:H81)</f>
        <v>837023000</v>
      </c>
      <c r="I82" s="119" t="n">
        <f aca="false">SUM(I6:I81)</f>
        <v>0</v>
      </c>
      <c r="J82" s="119" t="n">
        <f aca="false">SUM(J6:J81)</f>
        <v>317716</v>
      </c>
      <c r="K82" s="119" t="n">
        <f aca="false">SUM(K6:K81)</f>
        <v>6288904000</v>
      </c>
      <c r="L82" s="131" t="n">
        <f aca="false">SUM(L6:L81)</f>
        <v>208010965</v>
      </c>
      <c r="M82" s="119" t="n">
        <f aca="false">SUM(M6:M81)</f>
        <v>19751631</v>
      </c>
      <c r="N82" s="119" t="n">
        <f aca="false">SUM(N6:N81)</f>
        <v>1578720</v>
      </c>
      <c r="O82" s="119" t="n">
        <f aca="false">SUM(O6:O81)</f>
        <v>8131171716</v>
      </c>
      <c r="P82" s="122"/>
    </row>
  </sheetData>
  <mergeCells count="10">
    <mergeCell ref="A1:N1"/>
    <mergeCell ref="A2:N2"/>
    <mergeCell ref="A3:N3"/>
    <mergeCell ref="O3:P3"/>
    <mergeCell ref="A4:A5"/>
    <mergeCell ref="B4:B5"/>
    <mergeCell ref="C4:C5"/>
    <mergeCell ref="D4:E4"/>
    <mergeCell ref="F4:G4"/>
    <mergeCell ref="J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6" width="10.13"/>
    <col collapsed="false" customWidth="true" hidden="false" outlineLevel="0" max="2" min="2" style="136" width="61.99"/>
    <col collapsed="false" customWidth="true" hidden="false" outlineLevel="0" max="3" min="3" style="136" width="60.85"/>
    <col collapsed="false" customWidth="true" hidden="false" outlineLevel="0" max="4" min="4" style="136" width="41.28"/>
    <col collapsed="false" customWidth="true" hidden="false" outlineLevel="0" max="5" min="5" style="136" width="27.42"/>
    <col collapsed="false" customWidth="false" hidden="false" outlineLevel="0" max="257" min="6" style="136" width="9.14"/>
  </cols>
  <sheetData>
    <row r="1" customFormat="false" ht="27.75" hidden="false" customHeight="true" outlineLevel="0" collapsed="false">
      <c r="A1" s="137"/>
      <c r="B1" s="137"/>
      <c r="C1" s="137"/>
      <c r="D1" s="137"/>
      <c r="E1" s="137"/>
    </row>
    <row r="2" customFormat="false" ht="27.75" hidden="false" customHeight="true" outlineLevel="0" collapsed="false">
      <c r="A2" s="137" t="s">
        <v>1554</v>
      </c>
      <c r="B2" s="137"/>
      <c r="C2" s="137"/>
      <c r="D2" s="137"/>
      <c r="E2" s="137"/>
    </row>
    <row r="3" customFormat="false" ht="27.75" hidden="false" customHeight="true" outlineLevel="0" collapsed="false">
      <c r="A3" s="137" t="s">
        <v>1555</v>
      </c>
      <c r="B3" s="137"/>
      <c r="C3" s="137"/>
      <c r="D3" s="137"/>
      <c r="E3" s="137"/>
    </row>
    <row r="4" customFormat="false" ht="90" hidden="false" customHeight="true" outlineLevel="0" collapsed="false">
      <c r="A4" s="138" t="s">
        <v>1556</v>
      </c>
      <c r="B4" s="138"/>
      <c r="C4" s="138"/>
      <c r="D4" s="138"/>
      <c r="E4" s="138"/>
    </row>
    <row r="5" customFormat="false" ht="46.5" hidden="false" customHeight="false" outlineLevel="0" collapsed="false">
      <c r="A5" s="139" t="s">
        <v>1557</v>
      </c>
      <c r="B5" s="139" t="s">
        <v>1558</v>
      </c>
      <c r="C5" s="139" t="s">
        <v>1559</v>
      </c>
      <c r="D5" s="139" t="s">
        <v>1560</v>
      </c>
      <c r="E5" s="139" t="s">
        <v>1561</v>
      </c>
    </row>
    <row r="6" customFormat="false" ht="30" hidden="false" customHeight="true" outlineLevel="0" collapsed="false">
      <c r="A6" s="140" t="n">
        <v>1</v>
      </c>
      <c r="B6" s="141" t="s">
        <v>1562</v>
      </c>
      <c r="C6" s="141" t="s">
        <v>1563</v>
      </c>
      <c r="D6" s="142" t="s">
        <v>1403</v>
      </c>
      <c r="E6" s="140" t="s">
        <v>1564</v>
      </c>
    </row>
    <row r="7" customFormat="false" ht="30" hidden="false" customHeight="true" outlineLevel="0" collapsed="false">
      <c r="A7" s="140" t="n">
        <v>2</v>
      </c>
      <c r="B7" s="141" t="s">
        <v>1562</v>
      </c>
      <c r="C7" s="141" t="s">
        <v>1563</v>
      </c>
      <c r="D7" s="142" t="s">
        <v>1404</v>
      </c>
      <c r="E7" s="140" t="s">
        <v>1564</v>
      </c>
    </row>
    <row r="8" customFormat="false" ht="30" hidden="false" customHeight="true" outlineLevel="0" collapsed="false">
      <c r="A8" s="140" t="n">
        <v>3</v>
      </c>
      <c r="B8" s="141" t="s">
        <v>1565</v>
      </c>
      <c r="C8" s="141" t="s">
        <v>1563</v>
      </c>
      <c r="D8" s="142" t="s">
        <v>1412</v>
      </c>
      <c r="E8" s="140" t="s">
        <v>1566</v>
      </c>
    </row>
    <row r="9" customFormat="false" ht="30" hidden="false" customHeight="true" outlineLevel="0" collapsed="false">
      <c r="A9" s="140" t="n">
        <v>4</v>
      </c>
      <c r="B9" s="141" t="s">
        <v>1567</v>
      </c>
      <c r="C9" s="141" t="s">
        <v>1563</v>
      </c>
      <c r="D9" s="142" t="s">
        <v>1406</v>
      </c>
      <c r="E9" s="140" t="s">
        <v>1568</v>
      </c>
    </row>
    <row r="10" customFormat="false" ht="30" hidden="false" customHeight="true" outlineLevel="0" collapsed="false">
      <c r="A10" s="140" t="n">
        <v>5</v>
      </c>
      <c r="B10" s="141" t="s">
        <v>1569</v>
      </c>
      <c r="C10" s="141" t="s">
        <v>1563</v>
      </c>
      <c r="D10" s="142" t="s">
        <v>1410</v>
      </c>
      <c r="E10" s="140" t="s">
        <v>1570</v>
      </c>
    </row>
    <row r="11" customFormat="false" ht="30" hidden="false" customHeight="true" outlineLevel="0" collapsed="false">
      <c r="A11" s="140" t="n">
        <v>6</v>
      </c>
      <c r="B11" s="141" t="s">
        <v>1571</v>
      </c>
      <c r="C11" s="141" t="s">
        <v>1563</v>
      </c>
      <c r="D11" s="142" t="s">
        <v>1408</v>
      </c>
      <c r="E11" s="143" t="s">
        <v>1572</v>
      </c>
    </row>
    <row r="12" customFormat="false" ht="30" hidden="false" customHeight="true" outlineLevel="0" collapsed="false">
      <c r="A12" s="140" t="n">
        <v>7</v>
      </c>
      <c r="B12" s="141" t="s">
        <v>1573</v>
      </c>
      <c r="C12" s="141" t="s">
        <v>1563</v>
      </c>
      <c r="D12" s="142" t="s">
        <v>1414</v>
      </c>
      <c r="E12" s="143" t="s">
        <v>1574</v>
      </c>
    </row>
    <row r="13" customFormat="false" ht="30" hidden="false" customHeight="true" outlineLevel="0" collapsed="false">
      <c r="A13" s="140" t="n">
        <v>8</v>
      </c>
      <c r="B13" s="141" t="s">
        <v>1575</v>
      </c>
      <c r="C13" s="141" t="s">
        <v>1563</v>
      </c>
      <c r="D13" s="142" t="s">
        <v>1418</v>
      </c>
      <c r="E13" s="143" t="s">
        <v>1576</v>
      </c>
    </row>
    <row r="14" customFormat="false" ht="30" hidden="false" customHeight="true" outlineLevel="0" collapsed="false">
      <c r="A14" s="140" t="n">
        <v>9</v>
      </c>
      <c r="B14" s="141" t="s">
        <v>1575</v>
      </c>
      <c r="C14" s="141" t="s">
        <v>1563</v>
      </c>
      <c r="D14" s="142" t="s">
        <v>1419</v>
      </c>
      <c r="E14" s="143" t="s">
        <v>1576</v>
      </c>
    </row>
    <row r="15" customFormat="false" ht="30" hidden="false" customHeight="true" outlineLevel="0" collapsed="false">
      <c r="A15" s="140" t="n">
        <v>10</v>
      </c>
      <c r="B15" s="141" t="s">
        <v>1577</v>
      </c>
      <c r="C15" s="141" t="s">
        <v>1563</v>
      </c>
      <c r="D15" s="142" t="s">
        <v>1416</v>
      </c>
      <c r="E15" s="143" t="s">
        <v>1578</v>
      </c>
    </row>
    <row r="16" customFormat="false" ht="30" hidden="false" customHeight="true" outlineLevel="0" collapsed="false">
      <c r="A16" s="140" t="n">
        <v>11</v>
      </c>
      <c r="B16" s="141" t="s">
        <v>1579</v>
      </c>
      <c r="C16" s="141" t="s">
        <v>1563</v>
      </c>
      <c r="D16" s="142" t="s">
        <v>1421</v>
      </c>
      <c r="E16" s="143" t="s">
        <v>1580</v>
      </c>
    </row>
    <row r="17" customFormat="false" ht="30" hidden="false" customHeight="true" outlineLevel="0" collapsed="false">
      <c r="A17" s="140" t="n">
        <v>12</v>
      </c>
      <c r="B17" s="141" t="s">
        <v>1581</v>
      </c>
      <c r="C17" s="141" t="s">
        <v>1563</v>
      </c>
      <c r="D17" s="142" t="s">
        <v>1423</v>
      </c>
      <c r="E17" s="143" t="s">
        <v>1582</v>
      </c>
    </row>
    <row r="18" customFormat="false" ht="30" hidden="false" customHeight="true" outlineLevel="0" collapsed="false">
      <c r="A18" s="140" t="n">
        <v>13</v>
      </c>
      <c r="B18" s="141" t="s">
        <v>1583</v>
      </c>
      <c r="C18" s="141" t="s">
        <v>1563</v>
      </c>
      <c r="D18" s="142" t="s">
        <v>1425</v>
      </c>
      <c r="E18" s="144" t="s">
        <v>1584</v>
      </c>
    </row>
    <row r="19" customFormat="false" ht="30" hidden="false" customHeight="true" outlineLevel="0" collapsed="false">
      <c r="A19" s="140" t="n">
        <v>14</v>
      </c>
      <c r="B19" s="141" t="s">
        <v>1585</v>
      </c>
      <c r="C19" s="141" t="s">
        <v>1563</v>
      </c>
      <c r="D19" s="142" t="s">
        <v>1427</v>
      </c>
      <c r="E19" s="144" t="s">
        <v>1586</v>
      </c>
    </row>
    <row r="20" customFormat="false" ht="30" hidden="false" customHeight="true" outlineLevel="0" collapsed="false">
      <c r="A20" s="140" t="n">
        <v>15</v>
      </c>
      <c r="B20" s="141" t="s">
        <v>1587</v>
      </c>
      <c r="C20" s="141" t="s">
        <v>1563</v>
      </c>
      <c r="D20" s="142" t="s">
        <v>1429</v>
      </c>
      <c r="E20" s="144" t="s">
        <v>1588</v>
      </c>
    </row>
    <row r="21" customFormat="false" ht="30" hidden="false" customHeight="true" outlineLevel="0" collapsed="false">
      <c r="A21" s="140" t="n">
        <v>16</v>
      </c>
      <c r="B21" s="141" t="s">
        <v>1589</v>
      </c>
      <c r="C21" s="141" t="s">
        <v>1563</v>
      </c>
      <c r="D21" s="142" t="s">
        <v>1431</v>
      </c>
      <c r="E21" s="145" t="s">
        <v>1590</v>
      </c>
    </row>
    <row r="22" customFormat="false" ht="23.25" hidden="false" customHeight="true" outlineLevel="0" collapsed="false">
      <c r="A22" s="146"/>
      <c r="B22" s="147" t="s">
        <v>1591</v>
      </c>
      <c r="C22" s="147"/>
      <c r="D22" s="147"/>
      <c r="E22" s="147"/>
    </row>
    <row r="23" customFormat="false" ht="23.25" hidden="false" customHeight="true" outlineLevel="0" collapsed="false">
      <c r="B23" s="147"/>
      <c r="C23" s="147"/>
      <c r="D23" s="147"/>
      <c r="E23" s="147"/>
      <c r="F23" s="148"/>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49" width="10.13"/>
    <col collapsed="false" customWidth="true" hidden="false" outlineLevel="0" max="2" min="2" style="149" width="55.7"/>
    <col collapsed="false" customWidth="true" hidden="false" outlineLevel="0" max="3" min="3" style="149" width="60.85"/>
    <col collapsed="false" customWidth="true" hidden="false" outlineLevel="0" max="4" min="4" style="149" width="41.28"/>
    <col collapsed="false" customWidth="true" hidden="false" outlineLevel="0" max="5" min="5" style="149" width="27.42"/>
    <col collapsed="false" customWidth="false" hidden="false" outlineLevel="0" max="257" min="6" style="149" width="9.14"/>
  </cols>
  <sheetData>
    <row r="1" customFormat="false" ht="27.75" hidden="false" customHeight="true" outlineLevel="0" collapsed="false">
      <c r="A1" s="150" t="s">
        <v>0</v>
      </c>
      <c r="B1" s="150"/>
      <c r="C1" s="150"/>
      <c r="D1" s="150"/>
      <c r="E1" s="150"/>
    </row>
    <row r="2" customFormat="false" ht="27.75" hidden="false" customHeight="true" outlineLevel="0" collapsed="false">
      <c r="A2" s="150" t="s">
        <v>1592</v>
      </c>
      <c r="B2" s="150"/>
      <c r="C2" s="150"/>
      <c r="D2" s="150"/>
      <c r="E2" s="150"/>
    </row>
    <row r="3" customFormat="false" ht="27.75" hidden="false" customHeight="true" outlineLevel="0" collapsed="false">
      <c r="A3" s="150" t="s">
        <v>1593</v>
      </c>
      <c r="B3" s="150"/>
      <c r="C3" s="150"/>
      <c r="D3" s="150"/>
      <c r="E3" s="150"/>
    </row>
    <row r="4" customFormat="false" ht="90" hidden="false" customHeight="true" outlineLevel="0" collapsed="false">
      <c r="A4" s="151" t="s">
        <v>1594</v>
      </c>
      <c r="B4" s="151"/>
      <c r="C4" s="151"/>
      <c r="D4" s="151"/>
      <c r="E4" s="151"/>
    </row>
    <row r="5" customFormat="false" ht="27" hidden="false" customHeight="false" outlineLevel="0" collapsed="false">
      <c r="A5" s="152" t="s">
        <v>1595</v>
      </c>
      <c r="B5" s="152" t="s">
        <v>1596</v>
      </c>
      <c r="C5" s="152" t="s">
        <v>1597</v>
      </c>
      <c r="D5" s="152" t="s">
        <v>1598</v>
      </c>
      <c r="E5" s="153" t="s">
        <v>1599</v>
      </c>
    </row>
    <row r="6" customFormat="false" ht="30" hidden="false" customHeight="true" outlineLevel="0" collapsed="false">
      <c r="A6" s="154" t="n">
        <v>1</v>
      </c>
      <c r="B6" s="155" t="s">
        <v>1600</v>
      </c>
      <c r="C6" s="155" t="s">
        <v>1601</v>
      </c>
      <c r="D6" s="156" t="s">
        <v>1602</v>
      </c>
      <c r="E6" s="145" t="s">
        <v>1564</v>
      </c>
    </row>
    <row r="7" customFormat="false" ht="30" hidden="false" customHeight="true" outlineLevel="0" collapsed="false">
      <c r="A7" s="154" t="n">
        <v>2</v>
      </c>
      <c r="B7" s="155" t="s">
        <v>1603</v>
      </c>
      <c r="C7" s="155" t="s">
        <v>1601</v>
      </c>
      <c r="D7" s="156" t="s">
        <v>1604</v>
      </c>
      <c r="E7" s="145" t="s">
        <v>1564</v>
      </c>
    </row>
    <row r="8" customFormat="false" ht="30" hidden="false" customHeight="true" outlineLevel="0" collapsed="false">
      <c r="A8" s="154" t="n">
        <v>3</v>
      </c>
      <c r="B8" s="155" t="s">
        <v>1605</v>
      </c>
      <c r="C8" s="155" t="s">
        <v>1601</v>
      </c>
      <c r="D8" s="156" t="s">
        <v>1606</v>
      </c>
      <c r="E8" s="145" t="s">
        <v>1566</v>
      </c>
    </row>
    <row r="9" customFormat="false" ht="30" hidden="false" customHeight="true" outlineLevel="0" collapsed="false">
      <c r="A9" s="154" t="n">
        <v>4</v>
      </c>
      <c r="B9" s="155" t="s">
        <v>1607</v>
      </c>
      <c r="C9" s="155" t="s">
        <v>1601</v>
      </c>
      <c r="D9" s="156" t="s">
        <v>1608</v>
      </c>
      <c r="E9" s="145" t="s">
        <v>1568</v>
      </c>
    </row>
    <row r="10" customFormat="false" ht="30" hidden="false" customHeight="true" outlineLevel="0" collapsed="false">
      <c r="A10" s="154" t="n">
        <v>5</v>
      </c>
      <c r="B10" s="155" t="s">
        <v>1609</v>
      </c>
      <c r="C10" s="155" t="s">
        <v>1601</v>
      </c>
      <c r="D10" s="156" t="s">
        <v>1610</v>
      </c>
      <c r="E10" s="145" t="s">
        <v>1570</v>
      </c>
    </row>
    <row r="11" customFormat="false" ht="30" hidden="false" customHeight="true" outlineLevel="0" collapsed="false">
      <c r="A11" s="154" t="n">
        <v>6</v>
      </c>
      <c r="B11" s="155" t="s">
        <v>1611</v>
      </c>
      <c r="C11" s="155" t="s">
        <v>1601</v>
      </c>
      <c r="D11" s="156" t="s">
        <v>1612</v>
      </c>
      <c r="E11" s="144" t="s">
        <v>1572</v>
      </c>
    </row>
    <row r="12" customFormat="false" ht="30" hidden="false" customHeight="true" outlineLevel="0" collapsed="false">
      <c r="A12" s="154" t="n">
        <v>7</v>
      </c>
      <c r="B12" s="155" t="s">
        <v>1613</v>
      </c>
      <c r="C12" s="155" t="s">
        <v>1601</v>
      </c>
      <c r="D12" s="156" t="s">
        <v>1614</v>
      </c>
      <c r="E12" s="144" t="s">
        <v>1574</v>
      </c>
    </row>
    <row r="13" customFormat="false" ht="30" hidden="false" customHeight="true" outlineLevel="0" collapsed="false">
      <c r="A13" s="154" t="n">
        <v>8</v>
      </c>
      <c r="B13" s="157" t="s">
        <v>1615</v>
      </c>
      <c r="C13" s="155" t="s">
        <v>1601</v>
      </c>
      <c r="D13" s="156" t="s">
        <v>1616</v>
      </c>
      <c r="E13" s="143" t="s">
        <v>1578</v>
      </c>
    </row>
    <row r="14" customFormat="false" ht="30" hidden="false" customHeight="true" outlineLevel="0" collapsed="false">
      <c r="A14" s="154" t="n">
        <v>9</v>
      </c>
      <c r="B14" s="155" t="s">
        <v>1617</v>
      </c>
      <c r="C14" s="155" t="s">
        <v>1601</v>
      </c>
      <c r="D14" s="156" t="s">
        <v>1618</v>
      </c>
      <c r="E14" s="144" t="s">
        <v>1576</v>
      </c>
    </row>
    <row r="15" customFormat="false" ht="30" hidden="false" customHeight="true" outlineLevel="0" collapsed="false">
      <c r="A15" s="154" t="n">
        <v>10</v>
      </c>
      <c r="B15" s="155" t="s">
        <v>1617</v>
      </c>
      <c r="C15" s="155" t="s">
        <v>1601</v>
      </c>
      <c r="D15" s="156" t="s">
        <v>1619</v>
      </c>
      <c r="E15" s="144" t="s">
        <v>1576</v>
      </c>
    </row>
    <row r="16" customFormat="false" ht="30" hidden="false" customHeight="true" outlineLevel="0" collapsed="false">
      <c r="A16" s="154" t="n">
        <v>11</v>
      </c>
      <c r="B16" s="155" t="s">
        <v>1620</v>
      </c>
      <c r="C16" s="155" t="s">
        <v>1601</v>
      </c>
      <c r="D16" s="156" t="s">
        <v>1621</v>
      </c>
      <c r="E16" s="144" t="s">
        <v>1580</v>
      </c>
    </row>
    <row r="17" customFormat="false" ht="30" hidden="false" customHeight="true" outlineLevel="0" collapsed="false">
      <c r="A17" s="154" t="n">
        <v>12</v>
      </c>
      <c r="B17" s="155" t="s">
        <v>1622</v>
      </c>
      <c r="C17" s="155" t="s">
        <v>1601</v>
      </c>
      <c r="D17" s="156" t="s">
        <v>1623</v>
      </c>
      <c r="E17" s="144" t="s">
        <v>1582</v>
      </c>
    </row>
    <row r="18" customFormat="false" ht="30" hidden="false" customHeight="true" outlineLevel="0" collapsed="false">
      <c r="A18" s="154" t="n">
        <v>13</v>
      </c>
      <c r="B18" s="155" t="s">
        <v>1624</v>
      </c>
      <c r="C18" s="155" t="s">
        <v>1601</v>
      </c>
      <c r="D18" s="156" t="s">
        <v>1625</v>
      </c>
      <c r="E18" s="144" t="s">
        <v>1584</v>
      </c>
    </row>
    <row r="19" customFormat="false" ht="30" hidden="false" customHeight="true" outlineLevel="0" collapsed="false">
      <c r="A19" s="154" t="n">
        <v>14</v>
      </c>
      <c r="B19" s="155" t="s">
        <v>1426</v>
      </c>
      <c r="C19" s="155" t="s">
        <v>1601</v>
      </c>
      <c r="D19" s="156" t="s">
        <v>1626</v>
      </c>
      <c r="E19" s="144" t="s">
        <v>1586</v>
      </c>
    </row>
    <row r="20" customFormat="false" ht="54" hidden="false" customHeight="false" outlineLevel="0" collapsed="false">
      <c r="A20" s="154" t="n">
        <v>15</v>
      </c>
      <c r="B20" s="155" t="s">
        <v>1428</v>
      </c>
      <c r="C20" s="155" t="s">
        <v>1601</v>
      </c>
      <c r="D20" s="158" t="s">
        <v>1627</v>
      </c>
      <c r="E20" s="144" t="s">
        <v>1584</v>
      </c>
    </row>
    <row r="21" customFormat="false" ht="27" hidden="false" customHeight="false" outlineLevel="0" collapsed="false">
      <c r="A21" s="159" t="n">
        <v>16</v>
      </c>
      <c r="B21" s="155" t="s">
        <v>1430</v>
      </c>
      <c r="C21" s="155" t="s">
        <v>1601</v>
      </c>
      <c r="D21" s="160" t="s">
        <v>1628</v>
      </c>
      <c r="E21" s="161" t="s">
        <v>1590</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7" t="s">
        <v>1554</v>
      </c>
      <c r="B2" s="137"/>
      <c r="C2" s="137"/>
      <c r="D2" s="137"/>
      <c r="E2" s="137"/>
    </row>
    <row r="3" customFormat="false" ht="23.25" hidden="false" customHeight="false" outlineLevel="0" collapsed="false">
      <c r="A3" s="137" t="s">
        <v>1629</v>
      </c>
      <c r="B3" s="137"/>
      <c r="C3" s="137"/>
      <c r="D3" s="137"/>
      <c r="E3" s="137"/>
    </row>
    <row r="5" customFormat="false" ht="39.75" hidden="false" customHeight="true" outlineLevel="0" collapsed="false">
      <c r="A5" s="162" t="s">
        <v>1557</v>
      </c>
      <c r="B5" s="162" t="s">
        <v>1630</v>
      </c>
      <c r="C5" s="162" t="s">
        <v>1631</v>
      </c>
      <c r="D5" s="162" t="s">
        <v>1632</v>
      </c>
      <c r="E5" s="162" t="s">
        <v>1633</v>
      </c>
    </row>
    <row r="6" customFormat="false" ht="24.75" hidden="false" customHeight="true" outlineLevel="0" collapsed="false">
      <c r="A6" s="163" t="n">
        <v>1</v>
      </c>
      <c r="B6" s="163" t="s">
        <v>1634</v>
      </c>
      <c r="C6" s="163" t="s">
        <v>1635</v>
      </c>
      <c r="D6" s="163" t="n">
        <v>14211970</v>
      </c>
      <c r="E6" s="163" t="n">
        <v>9851100407</v>
      </c>
    </row>
    <row r="7" customFormat="false" ht="29.25" hidden="false" customHeight="true" outlineLevel="0" collapsed="false">
      <c r="A7" s="163" t="n">
        <v>2</v>
      </c>
      <c r="B7" s="163" t="s">
        <v>1554</v>
      </c>
      <c r="C7" s="163" t="s">
        <v>1636</v>
      </c>
      <c r="D7" s="163" t="n">
        <v>14211025</v>
      </c>
      <c r="E7" s="163" t="n">
        <v>9841516505</v>
      </c>
    </row>
    <row r="8" customFormat="false" ht="30" hidden="false" customHeight="true" outlineLevel="0" collapsed="false">
      <c r="A8" s="163" t="n">
        <v>3</v>
      </c>
      <c r="B8" s="163" t="s">
        <v>1554</v>
      </c>
      <c r="C8" s="163" t="s">
        <v>1637</v>
      </c>
      <c r="D8" s="163" t="n">
        <v>14211064</v>
      </c>
      <c r="E8" s="163" t="n">
        <v>9851086384</v>
      </c>
    </row>
    <row r="9" customFormat="false" ht="34.5" hidden="false" customHeight="true" outlineLevel="0" collapsed="false">
      <c r="A9" s="163" t="n">
        <v>4</v>
      </c>
      <c r="B9" s="163" t="s">
        <v>1638</v>
      </c>
      <c r="C9" s="163" t="s">
        <v>1639</v>
      </c>
      <c r="D9" s="164" t="s">
        <v>1640</v>
      </c>
      <c r="E9" s="165" t="n">
        <v>9851034264</v>
      </c>
    </row>
    <row r="10" customFormat="false" ht="22.5" hidden="false" customHeight="true" outlineLevel="0" collapsed="false">
      <c r="A10" s="163" t="n">
        <v>5</v>
      </c>
      <c r="B10" s="163" t="s">
        <v>1565</v>
      </c>
      <c r="C10" s="163" t="s">
        <v>1641</v>
      </c>
      <c r="D10" s="164" t="s">
        <v>1642</v>
      </c>
      <c r="E10" s="165" t="n">
        <v>9851098295</v>
      </c>
    </row>
    <row r="11" customFormat="false" ht="28.5" hidden="false" customHeight="true" outlineLevel="0" collapsed="false">
      <c r="A11" s="163" t="n">
        <v>6</v>
      </c>
      <c r="B11" s="163" t="s">
        <v>1567</v>
      </c>
      <c r="C11" s="163" t="s">
        <v>1643</v>
      </c>
      <c r="D11" s="164" t="s">
        <v>1644</v>
      </c>
      <c r="E11" s="165" t="n">
        <v>9851107155</v>
      </c>
    </row>
    <row r="12" customFormat="false" ht="16.5" hidden="false" customHeight="true" outlineLevel="0" collapsed="false">
      <c r="A12" s="163" t="n">
        <v>7</v>
      </c>
      <c r="B12" s="163" t="s">
        <v>1569</v>
      </c>
      <c r="C12" s="163" t="s">
        <v>1645</v>
      </c>
      <c r="D12" s="164"/>
      <c r="E12" s="165" t="n">
        <v>9851222212</v>
      </c>
    </row>
    <row r="13" customFormat="false" ht="19.5" hidden="false" customHeight="true" outlineLevel="0" collapsed="false">
      <c r="A13" s="163" t="n">
        <v>8</v>
      </c>
      <c r="B13" s="163" t="s">
        <v>1571</v>
      </c>
      <c r="C13" s="163" t="s">
        <v>1646</v>
      </c>
      <c r="D13" s="164" t="s">
        <v>1647</v>
      </c>
      <c r="E13" s="163" t="n">
        <v>9851108614</v>
      </c>
    </row>
    <row r="14" customFormat="false" ht="18.75" hidden="false" customHeight="true" outlineLevel="0" collapsed="false">
      <c r="A14" s="163" t="n">
        <v>9</v>
      </c>
      <c r="B14" s="163" t="s">
        <v>1573</v>
      </c>
      <c r="C14" s="163" t="s">
        <v>1648</v>
      </c>
      <c r="D14" s="164"/>
      <c r="E14" s="163" t="n">
        <v>9851124694</v>
      </c>
    </row>
    <row r="15" customFormat="false" ht="17.25" hidden="false" customHeight="true" outlineLevel="0" collapsed="false">
      <c r="A15" s="163" t="n">
        <v>10</v>
      </c>
      <c r="B15" s="163" t="s">
        <v>1575</v>
      </c>
      <c r="C15" s="163" t="s">
        <v>1649</v>
      </c>
      <c r="D15" s="164" t="s">
        <v>1650</v>
      </c>
      <c r="E15" s="163" t="n">
        <v>9851059000</v>
      </c>
    </row>
    <row r="16" customFormat="false" ht="24.75" hidden="false" customHeight="true" outlineLevel="0" collapsed="false">
      <c r="A16" s="163" t="n">
        <v>11</v>
      </c>
      <c r="B16" s="163" t="s">
        <v>1577</v>
      </c>
      <c r="C16" s="163" t="s">
        <v>1651</v>
      </c>
      <c r="D16" s="164" t="s">
        <v>1652</v>
      </c>
      <c r="E16" s="163" t="n">
        <v>9851051682</v>
      </c>
    </row>
    <row r="17" customFormat="false" ht="17.25" hidden="false" customHeight="true" outlineLevel="0" collapsed="false">
      <c r="A17" s="163" t="n">
        <v>12</v>
      </c>
      <c r="B17" s="163" t="s">
        <v>1579</v>
      </c>
      <c r="C17" s="163" t="s">
        <v>1653</v>
      </c>
      <c r="D17" s="164" t="s">
        <v>1654</v>
      </c>
      <c r="E17" s="163" t="n">
        <v>9851122523</v>
      </c>
    </row>
    <row r="18" customFormat="false" ht="18" hidden="false" customHeight="true" outlineLevel="0" collapsed="false">
      <c r="A18" s="163" t="n">
        <v>13</v>
      </c>
      <c r="B18" s="163" t="s">
        <v>1581</v>
      </c>
      <c r="C18" s="163" t="s">
        <v>1655</v>
      </c>
      <c r="D18" s="164" t="s">
        <v>1656</v>
      </c>
      <c r="E18" s="163" t="n">
        <v>9851031293</v>
      </c>
    </row>
    <row r="19" customFormat="false" ht="21" hidden="false" customHeight="true" outlineLevel="0" collapsed="false">
      <c r="A19" s="163" t="n">
        <v>14</v>
      </c>
      <c r="B19" s="163" t="s">
        <v>1583</v>
      </c>
      <c r="C19" s="163" t="s">
        <v>1657</v>
      </c>
      <c r="D19" s="164" t="s">
        <v>1658</v>
      </c>
      <c r="E19" s="166" t="n">
        <v>9851087177</v>
      </c>
    </row>
    <row r="20" customFormat="false" ht="23.25" hidden="false" customHeight="true" outlineLevel="0" collapsed="false">
      <c r="A20" s="163" t="n">
        <v>15</v>
      </c>
      <c r="B20" s="163" t="s">
        <v>1585</v>
      </c>
      <c r="C20" s="163" t="s">
        <v>1659</v>
      </c>
      <c r="D20" s="164" t="s">
        <v>1660</v>
      </c>
      <c r="E20" s="166"/>
    </row>
    <row r="21" customFormat="false" ht="28.5" hidden="false" customHeight="true" outlineLevel="0" collapsed="false">
      <c r="A21" s="163" t="n">
        <v>16</v>
      </c>
      <c r="B21" s="163" t="s">
        <v>1587</v>
      </c>
      <c r="C21" s="163" t="s">
        <v>1661</v>
      </c>
      <c r="D21" s="164" t="s">
        <v>1662</v>
      </c>
      <c r="E21" s="166" t="n">
        <v>9851188536</v>
      </c>
    </row>
    <row r="22" customFormat="false" ht="30" hidden="false" customHeight="false" outlineLevel="0" collapsed="false">
      <c r="A22" s="167" t="n">
        <v>17</v>
      </c>
      <c r="B22" s="168" t="s">
        <v>1589</v>
      </c>
      <c r="C22" s="169" t="s">
        <v>1663</v>
      </c>
      <c r="D22" s="170" t="n">
        <v>14263387</v>
      </c>
      <c r="E22" s="167" t="s">
        <v>1664</v>
      </c>
    </row>
    <row r="23" customFormat="false" ht="15" hidden="false" customHeight="false" outlineLevel="0" collapsed="false">
      <c r="A23" s="15"/>
      <c r="B23" s="15"/>
      <c r="C23" s="15"/>
      <c r="D23" s="15"/>
      <c r="E23" s="15"/>
    </row>
    <row r="24" customFormat="false" ht="15" hidden="false" customHeight="false" outlineLevel="0" collapsed="false">
      <c r="B24" s="171" t="s">
        <v>1665</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8-02T10:25:55Z</cp:lastPrinted>
  <dcterms:modified xsi:type="dcterms:W3CDTF">2015-08-27T10:42:01Z</dcterms:modified>
  <cp:revision>0</cp:revision>
  <dc:subject/>
  <dc:title/>
</cp:coreProperties>
</file>