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s>
  <definedNames>
    <definedName function="false" hidden="true" localSheetId="1" name="_xlnm._FilterDatabase" vbProcedure="false">'१ करोड भन्दा माथिका दाताहरु'!$A$2:$F$88</definedName>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7" uniqueCount="1510">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t xml:space="preserve">Shalik Ram Panth Dubai</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shok Kumar Kalra, Kuwait , kwd 298@335.57</t>
  </si>
  <si>
    <t xml:space="preserve">Gayatri Raj Pandey , USA, US$ 590@ 101.75</t>
  </si>
  <si>
    <t xml:space="preserve">Dorji Sherpa Kami , UAE   AED 7315.71@26.55</t>
  </si>
  <si>
    <t xml:space="preserve">Nabin Thapa . UAE    AED 9455 @27.7</t>
  </si>
  <si>
    <t xml:space="preserve">Tilak Rai Kangmang, Qatar   QAR 5100@28.06</t>
  </si>
  <si>
    <t xml:space="preserve">Rule of Law Advisor,UN Mission in Liberia</t>
  </si>
  <si>
    <t xml:space="preserve">Nepali Community Western Region-KSA  </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Mr. Shepherd Muvon, Zimbabwe  US$ 200 @102.49</t>
  </si>
  <si>
    <t xml:space="preserve">Nepalese Himalayan Association, Scotland  GBP11965@159.46</t>
  </si>
  <si>
    <t xml:space="preserve">National Bank of Fujairah, UAE US$ 18241.22@102.56</t>
  </si>
  <si>
    <t xml:space="preserve">Gurkha Contingent Welfare Trust, Singapore  SGD 119063.10</t>
  </si>
  <si>
    <t xml:space="preserve">Embbassy of Nepal , Japan JPY 18990000@ .823</t>
  </si>
  <si>
    <t xml:space="preserve">Nepali Congress Gau TPJ</t>
  </si>
  <si>
    <t xml:space="preserve">नेपाल लेखासंघवाट</t>
  </si>
  <si>
    <t xml:space="preserve">नेपाल पूर्व सशस्त्र प्रहरी संघवाट</t>
  </si>
  <si>
    <t xml:space="preserve">Mohan K.C Bansbari</t>
  </si>
  <si>
    <t xml:space="preserve">Society of Intevect Medicine of Nepal TUTH</t>
  </si>
  <si>
    <t xml:space="preserve">Kamal Bahadur Gurung</t>
  </si>
  <si>
    <t xml:space="preserve">लमही नगर विकास समिति लमही दाङ्ग</t>
  </si>
  <si>
    <t xml:space="preserve">गुठी संस्थान प्रधान कार्यालय त्रिपुरेश्वर</t>
  </si>
  <si>
    <t xml:space="preserve">Daya Foundation</t>
  </si>
  <si>
    <t xml:space="preserve">Prakriti Saving and Credit Co-operative</t>
  </si>
  <si>
    <t xml:space="preserve">अरनिको डेभलपमेण्ट बैक</t>
  </si>
  <si>
    <t xml:space="preserve">Airlines Operator Association</t>
  </si>
  <si>
    <t xml:space="preserve">नेपाल घर बहाल उपभोक्ता मञ्च</t>
  </si>
  <si>
    <r>
      <rPr>
        <sz val="11"/>
        <color rgb="FF000000"/>
        <rFont val="Noto Sans Devanagari"/>
        <family val="2"/>
      </rPr>
      <t xml:space="preserve">यशोदादेवी भगवानसिंह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मेमोरियल ट्रष्ट</t>
    </r>
  </si>
  <si>
    <t xml:space="preserve">नेपाल निर्माण व्यवसायी महासंघ</t>
  </si>
  <si>
    <t xml:space="preserve">North Eastern Region Service Nepali Association</t>
  </si>
  <si>
    <t xml:space="preserve">राष्ट्रिय स्वतन्त्र कर्मचारी मिलन केन्द्र</t>
  </si>
  <si>
    <t xml:space="preserve">Devi Jung Gurung</t>
  </si>
  <si>
    <t xml:space="preserve">छपनी समाज गुल्मी</t>
  </si>
  <si>
    <r>
      <rPr>
        <sz val="11"/>
        <color rgb="FF000000"/>
        <rFont val="Noto Sans Devanagari"/>
        <family val="2"/>
      </rPr>
      <t xml:space="preserve">मोहन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si>
  <si>
    <t xml:space="preserve">त्रिभुवन टोल विकास समिति</t>
  </si>
  <si>
    <t xml:space="preserve">नेपाल स्टक एक्सचेन्ज लिमिटेडमा कार्यरत कर्मचारीहरुका तर्फवाट</t>
  </si>
  <si>
    <t xml:space="preserve">Pradeep Phosphates Limited,Bhubaneshwor, India  IC 18,50,000.</t>
  </si>
  <si>
    <t xml:space="preserve">Zuari Agro Chemicals Ltd , Bhubaneshwor, India    IC 10,00,000.</t>
  </si>
  <si>
    <t xml:space="preserve">Nepali Samaj Yanbu, Saudi Arabia</t>
  </si>
  <si>
    <t xml:space="preserve">Embbassy of Nepal , Paris  EUR 20730@ 114.95</t>
  </si>
  <si>
    <t xml:space="preserve">Ann Njambi Kamotu , US$ 70.19@102.63</t>
  </si>
  <si>
    <t xml:space="preserve">Juliet R Mlay, US$ 100 @ 102.63</t>
  </si>
  <si>
    <t xml:space="preserve">Embbassy of Nepal ,Seol, Korea  US$ 246584.42@ 102.25</t>
  </si>
  <si>
    <t xml:space="preserve">Embbassy of Nepal ,Beijing,China  US$ 500578.62@ 102.35</t>
  </si>
  <si>
    <t xml:space="preserve">Embbassy of Nepal ,Muscot   US$ 21134.02@ 102.25</t>
  </si>
  <si>
    <t xml:space="preserve">Embbassy of Nepal ,Canada   CAD 19363@ 83.37</t>
  </si>
  <si>
    <t xml:space="preserve">ISM Education Limited, Windsor, England US$ 2600@ 102.35</t>
  </si>
  <si>
    <t xml:space="preserve">Aldrich Windfri, Cyprus  US$ 50@102.61</t>
  </si>
  <si>
    <t xml:space="preserve">Detes Sheith Jome ,  US$ 63@101.59</t>
  </si>
  <si>
    <t xml:space="preserve">Faustina Funga, Zambia ,US$ 200@102.61</t>
  </si>
  <si>
    <t xml:space="preserve">Oliha Christopher, EUR 399 @115.66</t>
  </si>
  <si>
    <t xml:space="preserve">CEAPRED</t>
  </si>
  <si>
    <t xml:space="preserve">कोहलपुर नगर विकास समिति</t>
  </si>
  <si>
    <t xml:space="preserve">Nepal Nazareth Society</t>
  </si>
  <si>
    <t xml:space="preserve">Khema Bhatta</t>
  </si>
  <si>
    <t xml:space="preserve">Netra Prasad Gautam</t>
  </si>
  <si>
    <t xml:space="preserve">Embassy of Nepal ,Bankok USD 999990 @102</t>
  </si>
  <si>
    <t xml:space="preserve">Embbassy of Nepal ,Colombo, Sri Lanka  US$ 23003.03@ 101.90</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2600000JPY .822</t>
    </r>
  </si>
  <si>
    <t xml:space="preserve">Embassy of Nepal ,Bankok USD 279097.39 @101.65</t>
  </si>
  <si>
    <t xml:space="preserve">The Hindu Community Organisation in 2615 Temple LN Beavercreek,OH US$7742@101.65</t>
  </si>
  <si>
    <t xml:space="preserve">Purohit Samaj nep, Chitwan</t>
  </si>
  <si>
    <t xml:space="preserve">Deepak &amp; Bro.</t>
  </si>
  <si>
    <t xml:space="preserve">Salik Ram Thapa, Thankot</t>
  </si>
  <si>
    <t xml:space="preserve">Indira Devi Dahal, Jamuna-4 Ilam</t>
  </si>
  <si>
    <t xml:space="preserve">Prabhu Bank</t>
  </si>
  <si>
    <t xml:space="preserve">Grand Bank Nepal Limited</t>
  </si>
  <si>
    <t xml:space="preserve">Nepali Dukkha Niwaran Kalyan Kosh from Lhasa, Tibet US$ 56600.32@101.90</t>
  </si>
  <si>
    <t xml:space="preserve">Embassy of Nepal, Delhi </t>
  </si>
  <si>
    <t xml:space="preserve">Upper Karnali Hydro Power</t>
  </si>
  <si>
    <t xml:space="preserve">कर्मचारी संचयकोषका पूर्व कर्मचारी पद्मराज काफ्लेवाट</t>
  </si>
  <si>
    <t xml:space="preserve">नेपाल इन्भेष्टमेण्ट बैकवाट</t>
  </si>
  <si>
    <t xml:space="preserve">Nepal Maharishi Foundation for Vedic Culture</t>
  </si>
  <si>
    <t xml:space="preserve">Nepal Association of Tour and Travel Agents</t>
  </si>
  <si>
    <t xml:space="preserve">ओशोधारा मैत्री संघ</t>
  </si>
  <si>
    <t xml:space="preserve">Nagarik Aawaz</t>
  </si>
  <si>
    <r>
      <rPr>
        <sz val="11"/>
        <color rgb="FF000000"/>
        <rFont val="Noto Sans Devanagari"/>
        <family val="2"/>
      </rPr>
      <t xml:space="preserve">अविच्छिन्न बचत तथा ऋण सहकारी संस्था लि</t>
    </r>
    <r>
      <rPr>
        <sz val="11"/>
        <color rgb="FF000000"/>
        <rFont val="Arial Unicode MS"/>
        <family val="2"/>
      </rPr>
      <t xml:space="preserve">.</t>
    </r>
  </si>
  <si>
    <t xml:space="preserve">Nepal Financial Institutions Association</t>
  </si>
  <si>
    <t xml:space="preserve">Ex - Gandaki Boarding Students</t>
  </si>
  <si>
    <t xml:space="preserve">Tewa</t>
  </si>
  <si>
    <t xml:space="preserve">Pashupati Area Development T</t>
  </si>
  <si>
    <t xml:space="preserve">नेपाल मगर संघ भैरहवा</t>
  </si>
  <si>
    <t xml:space="preserve">बाल्मिकी शिक्षा सदन भरतपुर</t>
  </si>
  <si>
    <t xml:space="preserve">Pranaya Mishra, SABA US$ 1000@102</t>
  </si>
  <si>
    <t xml:space="preserve">Embassy of Nepal, Ottawa  CAD 2240@82.92</t>
  </si>
  <si>
    <t xml:space="preserve">LML Dr.Y.G Tanbay</t>
  </si>
  <si>
    <t xml:space="preserve">Suresh Kumar, Sdmtiljarn Rajastan Group</t>
  </si>
  <si>
    <t xml:space="preserve">Madras Kerala Samaj ,Chhenai</t>
  </si>
  <si>
    <t xml:space="preserve">Kumar Nish</t>
  </si>
  <si>
    <t xml:space="preserve">Zaki Anwar</t>
  </si>
  <si>
    <t xml:space="preserve">Vasavi Clubs International</t>
  </si>
  <si>
    <t xml:space="preserve">Shalik Ram Panth UAE</t>
  </si>
  <si>
    <t xml:space="preserve">Lau Chee Yang</t>
  </si>
  <si>
    <t xml:space="preserve">Febils finance </t>
  </si>
  <si>
    <t xml:space="preserve">Kiran lal/Gita Shrestha/kapil</t>
  </si>
  <si>
    <t xml:space="preserve">Yubraj Niraula</t>
  </si>
  <si>
    <t xml:space="preserve">Tika Bahadur Hirachan, Bhairahawa</t>
  </si>
  <si>
    <t xml:space="preserve">Nepal ME Association, Bhairahawa</t>
  </si>
  <si>
    <t xml:space="preserve">Newa Kha , Bhairahawa</t>
  </si>
  <si>
    <t xml:space="preserve">Miss Tserng Kalden Lama</t>
  </si>
  <si>
    <t xml:space="preserve">Ram Bahadur Chhetri</t>
  </si>
  <si>
    <t xml:space="preserve">Jogdish Karki</t>
  </si>
  <si>
    <t xml:space="preserve">Shiv Dahal</t>
  </si>
  <si>
    <t xml:space="preserve">Bishnu Dev Yadav</t>
  </si>
  <si>
    <t xml:space="preserve">Prakash Sharma Thapalia</t>
  </si>
  <si>
    <t xml:space="preserve">Atmosphere Core &amp; Eco Kesor Mv</t>
  </si>
  <si>
    <t xml:space="preserve">Prathidhwani Social Service</t>
  </si>
  <si>
    <t xml:space="preserve">Angadharan Villa International School</t>
  </si>
  <si>
    <t xml:space="preserve">Nepal Health Professional council</t>
  </si>
  <si>
    <t xml:space="preserve">Bhawani Dhakal &amp; family</t>
  </si>
  <si>
    <t xml:space="preserve">Nepal Yadav Sewa Samiti ,Lagan</t>
  </si>
  <si>
    <t xml:space="preserve">DD NUM</t>
  </si>
  <si>
    <t xml:space="preserve">Tele Kalyan Sama</t>
  </si>
  <si>
    <t xml:space="preserve">Unique Finance</t>
  </si>
  <si>
    <t xml:space="preserve">Bhaktapur Finance</t>
  </si>
  <si>
    <t xml:space="preserve">Staffs of Nepal Health Professional council</t>
  </si>
  <si>
    <t xml:space="preserve">Pashupati area development trust Mandir Sewa</t>
  </si>
  <si>
    <t xml:space="preserve">Net finiti/ fortinet</t>
  </si>
  <si>
    <t xml:space="preserve">नेपाल इन्भेष्टमेण्ट बैक लिमिटेड</t>
  </si>
  <si>
    <t xml:space="preserve">सनराइज बैक लिमिटेड</t>
  </si>
  <si>
    <t xml:space="preserve">Kantipur National Crisis Assistance Trust</t>
  </si>
  <si>
    <t xml:space="preserve">Nepal Sports Journalist Forum</t>
  </si>
  <si>
    <t xml:space="preserve">Bharat Raj Bhattarai, KSA</t>
  </si>
  <si>
    <t xml:space="preserve">Phuyal Gangadhar, Geogedaero/ Geoje city US$ 8385 @ 101.95</t>
  </si>
  <si>
    <t xml:space="preserve">Embassy of Nepal, Japan JPY 122000000@.815</t>
  </si>
  <si>
    <t xml:space="preserve">June 4,2015</t>
  </si>
  <si>
    <t xml:space="preserve">Gift Paul Mwaula,zambia,US$ 100 @ 101.95</t>
  </si>
  <si>
    <t xml:space="preserve">Embassy of Nepal, Japan JP19000000@.815</t>
  </si>
  <si>
    <t xml:space="preserve">June 1,2015</t>
  </si>
  <si>
    <t xml:space="preserve">काष्ठमण्डप डेभलपमेण्ट बैक लिमिटेड</t>
  </si>
  <si>
    <t xml:space="preserve">South Asia Foundation , IC 3,25,86,871.00</t>
  </si>
  <si>
    <t xml:space="preserve">In collection</t>
  </si>
  <si>
    <t xml:space="preserve">Barnadetie Nakamway ,Zambia US$ 50@ 101.3</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 Japan,JPY 12300000@.815</t>
  </si>
  <si>
    <t xml:space="preserve">Kyllastinen Vesa Turuntie, Riihikoski,EUR 88@113</t>
  </si>
  <si>
    <t xml:space="preserve">Embassy of Nepal,Seol, Korea , US$ 70629.76@101.45</t>
  </si>
  <si>
    <t xml:space="preserve">Royal Nepalese Embassy , US$ 62000.37@101.4</t>
  </si>
  <si>
    <t xml:space="preserve">Mandir Sewa</t>
  </si>
  <si>
    <t xml:space="preserve">Local Development Training Academy</t>
  </si>
  <si>
    <t xml:space="preserve">ECC abb pck</t>
  </si>
  <si>
    <t xml:space="preserve">Nepal Seattle Society</t>
  </si>
  <si>
    <r>
      <rPr>
        <sz val="11"/>
        <color rgb="FF000000"/>
        <rFont val="Noto Sans Devanagari"/>
        <family val="2"/>
      </rPr>
      <t xml:space="preserve">भारतीय भूतपूर्व सैनिक विकास समिति </t>
    </r>
    <r>
      <rPr>
        <sz val="11"/>
        <color rgb="FF000000"/>
        <rFont val="Arial Unicode MS"/>
        <family val="2"/>
      </rPr>
      <t xml:space="preserve">,</t>
    </r>
    <r>
      <rPr>
        <sz val="11"/>
        <color rgb="FF000000"/>
        <rFont val="Noto Sans Devanagari"/>
        <family val="2"/>
      </rPr>
      <t xml:space="preserve">सानोश्रीताराताल</t>
    </r>
  </si>
  <si>
    <r>
      <rPr>
        <sz val="11"/>
        <color rgb="FF000000"/>
        <rFont val="Noto Sans Devanagari"/>
        <family val="2"/>
      </rPr>
      <t xml:space="preserve">गुलरीय खानेपानी उ</t>
    </r>
    <r>
      <rPr>
        <sz val="11"/>
        <color rgb="FF000000"/>
        <rFont val="Arial Unicode MS"/>
        <family val="2"/>
      </rPr>
      <t xml:space="preserve">.</t>
    </r>
    <r>
      <rPr>
        <sz val="11"/>
        <color rgb="FF000000"/>
        <rFont val="Noto Sans Devanagari"/>
        <family val="2"/>
      </rPr>
      <t xml:space="preserve">तथा स</t>
    </r>
    <r>
      <rPr>
        <sz val="11"/>
        <color rgb="FF000000"/>
        <rFont val="Arial Unicode MS"/>
        <family val="2"/>
      </rPr>
      <t xml:space="preserve">.</t>
    </r>
    <r>
      <rPr>
        <sz val="11"/>
        <color rgb="FF000000"/>
        <rFont val="Noto Sans Devanagari"/>
        <family val="2"/>
      </rPr>
      <t xml:space="preserve">समिति</t>
    </r>
  </si>
  <si>
    <r>
      <rPr>
        <sz val="11"/>
        <color rgb="FF000000"/>
        <rFont val="Noto Sans Devanagari"/>
        <family val="2"/>
      </rPr>
      <t xml:space="preserve">फाया नेपाल</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टोल प्रसाद पोखरेल</t>
    </r>
    <r>
      <rPr>
        <sz val="11"/>
        <color rgb="FF000000"/>
        <rFont val="Arial Unicode MS"/>
        <family val="2"/>
      </rPr>
      <t xml:space="preserve">, </t>
    </r>
    <r>
      <rPr>
        <sz val="11"/>
        <color rgb="FF000000"/>
        <rFont val="Noto Sans Devanagari"/>
        <family val="2"/>
      </rPr>
      <t xml:space="preserve">सानोश्रीताराताल</t>
    </r>
  </si>
  <si>
    <t xml:space="preserve">गुलरीय कारागारका वन्दीहरुवाट</t>
  </si>
  <si>
    <t xml:space="preserve">भरत प्रसाद शर्मा गुलरिया</t>
  </si>
  <si>
    <r>
      <rPr>
        <sz val="11"/>
        <color rgb="FF000000"/>
        <rFont val="Noto Sans Devanagari"/>
        <family val="2"/>
      </rPr>
      <t xml:space="preserve">बडघर तुल्सीराम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८</t>
    </r>
  </si>
  <si>
    <r>
      <rPr>
        <sz val="11"/>
        <color rgb="FF000000"/>
        <rFont val="Noto Sans Devanagari"/>
        <family val="2"/>
      </rPr>
      <t xml:space="preserve"> हकुवा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२</t>
    </r>
  </si>
  <si>
    <r>
      <rPr>
        <sz val="11"/>
        <color rgb="FF000000"/>
        <rFont val="Noto Sans Devanagari"/>
        <family val="2"/>
      </rPr>
      <t xml:space="preserve">पदनाहा ७ बाढी पिडित समुह</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गुलरिया २ पंडितपुर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बानियाभार ९ 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पदनाहा ९ गुरुवा गाउका किसान </t>
    </r>
    <r>
      <rPr>
        <sz val="11"/>
        <color rgb="FF000000"/>
        <rFont val="Arial Unicode MS"/>
        <family val="2"/>
      </rPr>
      <t xml:space="preserve">,</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मगरागडी ९</t>
    </r>
    <r>
      <rPr>
        <sz val="11"/>
        <color rgb="FF000000"/>
        <rFont val="Arial Unicode MS"/>
        <family val="2"/>
      </rPr>
      <t xml:space="preserve">,</t>
    </r>
    <r>
      <rPr>
        <sz val="11"/>
        <color rgb="FF000000"/>
        <rFont val="Noto Sans Devanagari"/>
        <family val="2"/>
      </rPr>
      <t xml:space="preserve">शिवनगर टोल </t>
    </r>
    <r>
      <rPr>
        <sz val="11"/>
        <color rgb="FF000000"/>
        <rFont val="Arial Unicode MS"/>
        <family val="2"/>
      </rPr>
      <t xml:space="preserve">,</t>
    </r>
    <r>
      <rPr>
        <sz val="11"/>
        <color rgb="FF000000"/>
        <rFont val="Noto Sans Devanagari"/>
        <family val="2"/>
      </rPr>
      <t xml:space="preserve">बर्दिया</t>
    </r>
  </si>
  <si>
    <r>
      <rPr>
        <sz val="11"/>
        <color rgb="FF000000"/>
        <rFont val="Noto Sans Devanagari"/>
        <family val="2"/>
      </rPr>
      <t xml:space="preserve">बानियाभार ८ का वा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३ बनघुश्रीवाट</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बर्दिया</t>
    </r>
  </si>
  <si>
    <t xml:space="preserve">डम्बर बहादुर परियार मोहम्मदपुर ९</t>
  </si>
  <si>
    <t xml:space="preserve">राजेन्द्र गौतम गुलरिया ८</t>
  </si>
  <si>
    <r>
      <rPr>
        <sz val="11"/>
        <color rgb="FF000000"/>
        <rFont val="Noto Sans Devanagari"/>
        <family val="2"/>
      </rPr>
      <t xml:space="preserve">बानियाभार ६ र ७ बेलवाबज्जा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बानियाभार ३ 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त्रिवेणी बजार</t>
    </r>
    <r>
      <rPr>
        <sz val="11"/>
        <color rgb="FF000000"/>
        <rFont val="Arial Unicode MS"/>
        <family val="2"/>
      </rPr>
      <t xml:space="preserve">, </t>
    </r>
    <r>
      <rPr>
        <sz val="11"/>
        <color rgb="FF000000"/>
        <rFont val="Noto Sans Devanagari"/>
        <family val="2"/>
      </rPr>
      <t xml:space="preserve">राजापुर ८ वाट</t>
    </r>
  </si>
  <si>
    <t xml:space="preserve">ध्रुव उमावि तूल्सीपुरमा अध्ययनरत विद्यार्थीहरुवाट</t>
  </si>
  <si>
    <t xml:space="preserve">पाञ्चजन्य  उमावि पदनाहाका  विद्यार्थीहरु र भूपू शिक्षक शोभाखर शर्मा समेतवाट</t>
  </si>
  <si>
    <r>
      <rPr>
        <sz val="11"/>
        <color rgb="FF000000"/>
        <rFont val="Noto Sans Devanagari"/>
        <family val="2"/>
      </rPr>
      <t xml:space="preserve">वानियाभार ८ का बा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वानियाभार ४ ढुंग्रही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गुलरिया ५ प्रगतीटोल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४ बर्दिया गाउका बाढीपिडित</t>
    </r>
    <r>
      <rPr>
        <sz val="11"/>
        <color rgb="FF000000"/>
        <rFont val="Arial Unicode MS"/>
        <family val="2"/>
      </rPr>
      <t xml:space="preserve">, </t>
    </r>
    <r>
      <rPr>
        <sz val="11"/>
        <color rgb="FF000000"/>
        <rFont val="Noto Sans Devanagari"/>
        <family val="2"/>
      </rPr>
      <t xml:space="preserve">बर्दिया</t>
    </r>
  </si>
  <si>
    <t xml:space="preserve">राजापुर नपा १२ शान्तिपूरवाट संकलित</t>
  </si>
  <si>
    <t xml:space="preserve">राजापुर नपा १४ फत्तेपूरवाट संकलित</t>
  </si>
  <si>
    <t xml:space="preserve">धधवार गा वि स १ देखि ९ मा बस्ने बासिन्दाहरुवाट </t>
  </si>
  <si>
    <r>
      <rPr>
        <sz val="10"/>
        <color rgb="FF000000"/>
        <rFont val="FONTASY_ HIMALI_ TT"/>
        <family val="5"/>
      </rPr>
      <t xml:space="preserve">s[lif ;fdu|L sDkgL ln= , </t>
    </r>
    <r>
      <rPr>
        <sz val="10"/>
        <color rgb="FF000000"/>
        <rFont val="Noto Sans Devanagari"/>
        <family val="2"/>
      </rPr>
      <t xml:space="preserve">बर्दिया</t>
    </r>
  </si>
  <si>
    <r>
      <rPr>
        <sz val="10"/>
        <color rgb="FF000000"/>
        <rFont val="FONTASY_ HIMALI_ TT"/>
        <family val="5"/>
      </rPr>
      <t xml:space="preserve">g]kfn sDo"lgi^ kf^L{ Pdfn], </t>
    </r>
    <r>
      <rPr>
        <sz val="10"/>
        <color rgb="FF000000"/>
        <rFont val="Noto Sans Devanagari"/>
        <family val="2"/>
      </rPr>
      <t xml:space="preserve">बर्दिया</t>
    </r>
  </si>
  <si>
    <r>
      <rPr>
        <sz val="10"/>
        <color rgb="FF000000"/>
        <rFont val="FONTASY_ HIMALI_ TT"/>
        <family val="5"/>
      </rPr>
      <t xml:space="preserve">;r]t o'jf ;dfh,o'jf g]t[Tj
pk;ldlt, nfoG; Snj , </t>
    </r>
    <r>
      <rPr>
        <sz val="10"/>
        <color rgb="FF000000"/>
        <rFont val="Noto Sans Devanagari"/>
        <family val="2"/>
      </rPr>
      <t xml:space="preserve">बर्दिया</t>
    </r>
  </si>
  <si>
    <r>
      <rPr>
        <sz val="10"/>
        <color rgb="FF000000"/>
        <rFont val="FONTASY_ HIMALI_ TT"/>
        <family val="5"/>
      </rPr>
      <t xml:space="preserve">/fKtLe]/L ljsf; a}+s ln=, </t>
    </r>
    <r>
      <rPr>
        <sz val="10"/>
        <color rgb="FF000000"/>
        <rFont val="Noto Sans Devanagari"/>
        <family val="2"/>
      </rPr>
      <t xml:space="preserve">बर्दिया</t>
    </r>
  </si>
  <si>
    <r>
      <rPr>
        <sz val="10"/>
        <color rgb="FF000000"/>
        <rFont val="FONTASY_ HIMALI_ TT"/>
        <family val="5"/>
      </rPr>
      <t xml:space="preserve">;fd'bfoLs jg p=dxfz+#, </t>
    </r>
    <r>
      <rPr>
        <sz val="10"/>
        <color rgb="FF000000"/>
        <rFont val="Noto Sans Devanagari"/>
        <family val="2"/>
      </rPr>
      <t xml:space="preserve">बर्दिया</t>
    </r>
  </si>
  <si>
    <r>
      <rPr>
        <sz val="10"/>
        <color rgb="FF000000"/>
        <rFont val="FONTASY_ HIMALI_ TT"/>
        <family val="5"/>
      </rPr>
      <t xml:space="preserve">g]kfn lghfdtL sd{rf/L ;+#, </t>
    </r>
    <r>
      <rPr>
        <sz val="10"/>
        <color rgb="FF000000"/>
        <rFont val="Noto Sans Devanagari"/>
        <family val="2"/>
      </rPr>
      <t xml:space="preserve">बर्दिया</t>
    </r>
  </si>
  <si>
    <r>
      <rPr>
        <sz val="10"/>
        <color rgb="FF000000"/>
        <rFont val="FONTASY_ HIMALI_ TT"/>
        <family val="5"/>
      </rPr>
      <t xml:space="preserve">blnt dlxnf pTyfg ;+#, </t>
    </r>
    <r>
      <rPr>
        <sz val="10"/>
        <color rgb="FF000000"/>
        <rFont val="Noto Sans Devanagari"/>
        <family val="2"/>
      </rPr>
      <t xml:space="preserve">बर्दिया</t>
    </r>
  </si>
  <si>
    <r>
      <rPr>
        <sz val="10"/>
        <color rgb="FF000000"/>
        <rFont val="FONTASY_ HIMALI_ TT"/>
        <family val="5"/>
      </rPr>
      <t xml:space="preserve">/f=af= a}+s , </t>
    </r>
    <r>
      <rPr>
        <sz val="10"/>
        <color rgb="FF000000"/>
        <rFont val="Noto Sans Devanagari"/>
        <family val="2"/>
      </rPr>
      <t xml:space="preserve">बर्दिया</t>
    </r>
  </si>
  <si>
    <r>
      <rPr>
        <sz val="10"/>
        <color rgb="FF000000"/>
        <rFont val="Noto Sans Devanagari"/>
        <family val="2"/>
      </rPr>
      <t xml:space="preserve">सामाजिक कानूनी सहायता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लङग्रेस  सहादत मोहम्मदपु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कुसुम्वा खानेपानी तथा सरसफाई उस</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थारु महिला उत्थान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जन जागरण महिला संघ</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बासगढी नपाका सहकारी संस्थाह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उद्योग बाणिज्य संघ उपसमिति </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नेका संघ युवा समिति मैनापोखर</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sDo'lgl^ rr{, </t>
    </r>
    <r>
      <rPr>
        <sz val="10"/>
        <color rgb="FF000000"/>
        <rFont val="Noto Sans Devanagari"/>
        <family val="2"/>
      </rPr>
      <t xml:space="preserve">बर्दिया</t>
    </r>
  </si>
  <si>
    <r>
      <rPr>
        <sz val="10"/>
        <color rgb="FF000000"/>
        <rFont val="Noto Sans Devanagari"/>
        <family val="2"/>
      </rPr>
      <t xml:space="preserve">कृषि सामग्री कम्पनी लिमिटेड</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alb{of ;'g rfbL Joj;foL ;+#, </t>
    </r>
    <r>
      <rPr>
        <sz val="10"/>
        <color rgb="FF000000"/>
        <rFont val="Noto Sans Devanagari"/>
        <family val="2"/>
      </rPr>
      <t xml:space="preserve">बर्दिया</t>
    </r>
  </si>
  <si>
    <r>
      <rPr>
        <sz val="10"/>
        <color rgb="FF000000"/>
        <rFont val="FONTASY_ HIMALI_ TT"/>
        <family val="5"/>
      </rPr>
      <t xml:space="preserve">g]kfnL sf+u|]; alb{of, </t>
    </r>
    <r>
      <rPr>
        <sz val="10"/>
        <color rgb="FF000000"/>
        <rFont val="Noto Sans Devanagari"/>
        <family val="2"/>
      </rPr>
      <t xml:space="preserve">बर्दिया</t>
    </r>
  </si>
  <si>
    <r>
      <rPr>
        <sz val="10"/>
        <color rgb="FF000000"/>
        <rFont val="FONTASY_ HIMALI_ TT"/>
        <family val="5"/>
      </rPr>
      <t xml:space="preserve">sfdw]g' s[lif ;xsf/L ;:yf, </t>
    </r>
    <r>
      <rPr>
        <sz val="10"/>
        <color rgb="FF000000"/>
        <rFont val="Noto Sans Devanagari"/>
        <family val="2"/>
      </rPr>
      <t xml:space="preserve">बर्दिया</t>
    </r>
  </si>
  <si>
    <r>
      <rPr>
        <sz val="10"/>
        <color rgb="FF000000"/>
        <rFont val="FONTASY_ HIMALI_ TT"/>
        <family val="5"/>
      </rPr>
      <t xml:space="preserve">;fd'bfoL d]nldnfk s]Gb| tf/ftfn, </t>
    </r>
    <r>
      <rPr>
        <sz val="10"/>
        <color rgb="FF000000"/>
        <rFont val="Noto Sans Devanagari"/>
        <family val="2"/>
      </rPr>
      <t xml:space="preserve">बर्दिया</t>
    </r>
  </si>
  <si>
    <r>
      <rPr>
        <sz val="10"/>
        <color rgb="FF000000"/>
        <rFont val="FONTASY_ HIMALI_ TT"/>
        <family val="5"/>
      </rPr>
      <t xml:space="preserve">lzjg rr{ af;u(L, </t>
    </r>
    <r>
      <rPr>
        <sz val="10"/>
        <color rgb="FF000000"/>
        <rFont val="Noto Sans Devanagari"/>
        <family val="2"/>
      </rPr>
      <t xml:space="preserve">बर्दिया</t>
    </r>
  </si>
  <si>
    <r>
      <rPr>
        <sz val="10"/>
        <color rgb="FF000000"/>
        <rFont val="FONTASY_ HIMALI_ TT"/>
        <family val="5"/>
      </rPr>
      <t xml:space="preserve">c;n l%d]sL g]kfn, </t>
    </r>
    <r>
      <rPr>
        <sz val="10"/>
        <color rgb="FF000000"/>
        <rFont val="Noto Sans Devanagari"/>
        <family val="2"/>
      </rPr>
      <t xml:space="preserve">बर्दिया</t>
    </r>
  </si>
  <si>
    <r>
      <rPr>
        <sz val="10"/>
        <color rgb="FF000000"/>
        <rFont val="FONTASY_ HIMALI_ TT"/>
        <family val="5"/>
      </rPr>
      <t xml:space="preserve">csnf art tyf C)f ;xsf/L ;+, </t>
    </r>
    <r>
      <rPr>
        <sz val="10"/>
        <color rgb="FF000000"/>
        <rFont val="Noto Sans Devanagari"/>
        <family val="2"/>
      </rPr>
      <t xml:space="preserve">बर्दिया</t>
    </r>
  </si>
  <si>
    <r>
      <rPr>
        <sz val="10"/>
        <color rgb="FF000000"/>
        <rFont val="FONTASY_ HIMALI_ TT"/>
        <family val="5"/>
      </rPr>
      <t xml:space="preserve">sd}of dlxnf hfu/)f ;dfh g]kfn, </t>
    </r>
    <r>
      <rPr>
        <sz val="10"/>
        <color rgb="FF000000"/>
        <rFont val="Noto Sans Devanagari"/>
        <family val="2"/>
      </rPr>
      <t xml:space="preserve">बर्दिया</t>
    </r>
  </si>
  <si>
    <r>
      <rPr>
        <sz val="10"/>
        <color rgb="FF000000"/>
        <rFont val="FONTASY_ HIMALI_ TT"/>
        <family val="5"/>
      </rPr>
      <t xml:space="preserve">gf/L sNof)f ;ldlt sflnsf alb{of, </t>
    </r>
    <r>
      <rPr>
        <sz val="10"/>
        <color rgb="FF000000"/>
        <rFont val="Noto Sans Devanagari"/>
        <family val="2"/>
      </rPr>
      <t xml:space="preserve">बर्दिया</t>
    </r>
  </si>
  <si>
    <t xml:space="preserve">O;fO{ ;dfh u"nl/of 7 alb{of</t>
  </si>
  <si>
    <r>
      <rPr>
        <sz val="11"/>
        <color rgb="FF000000"/>
        <rFont val="Noto Sans Devanagari"/>
        <family val="2"/>
      </rPr>
      <t xml:space="preserve">बागेश्वरी समन्वय समिति गुलरिया </t>
    </r>
    <r>
      <rPr>
        <sz val="11"/>
        <color rgb="FF000000"/>
        <rFont val="Calibri"/>
        <family val="2"/>
      </rPr>
      <t xml:space="preserve">, </t>
    </r>
    <r>
      <rPr>
        <sz val="11"/>
        <color rgb="FF000000"/>
        <rFont val="Noto Sans Devanagari"/>
        <family val="2"/>
      </rPr>
      <t xml:space="preserve">बर्दिया</t>
    </r>
  </si>
  <si>
    <t xml:space="preserve">;Gtf]ifL ;fd"bflos ag p=;= u"nl/of alb{of</t>
  </si>
  <si>
    <r>
      <rPr>
        <sz val="10"/>
        <color rgb="FF000000"/>
        <rFont val="FONTASY_ HIMALI_ TT"/>
        <family val="5"/>
      </rPr>
      <t xml:space="preserve">;fd'bflos d]nldnfk s]Gb|, </t>
    </r>
    <r>
      <rPr>
        <sz val="10"/>
        <color rgb="FF000000"/>
        <rFont val="Noto Sans Devanagari"/>
        <family val="2"/>
      </rPr>
      <t xml:space="preserve">बर्दिया</t>
    </r>
  </si>
  <si>
    <r>
      <rPr>
        <sz val="11"/>
        <color rgb="FF000000"/>
        <rFont val="Noto Sans Devanagari"/>
        <family val="2"/>
      </rPr>
      <t xml:space="preserve">बबई बहुमूखी क्याम्पस</t>
    </r>
    <r>
      <rPr>
        <sz val="11"/>
        <color rgb="FF000000"/>
        <rFont val="Arial Unicode MS"/>
        <family val="2"/>
      </rPr>
      <t xml:space="preserve">, </t>
    </r>
    <r>
      <rPr>
        <sz val="11"/>
        <color rgb="FF000000"/>
        <rFont val="Noto Sans Devanagari"/>
        <family val="2"/>
      </rPr>
      <t xml:space="preserve">बर्दिया</t>
    </r>
  </si>
  <si>
    <t xml:space="preserve">Suraj Giri</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K &amp; K International Education Pvt.Ltd</t>
  </si>
  <si>
    <t xml:space="preserve">नेपाल नागरिक उड्डयन प्राधिकरण</t>
  </si>
  <si>
    <t xml:space="preserve">Him Kumar Malla</t>
  </si>
  <si>
    <t xml:space="preserve">Lumbani Bank Ltd</t>
  </si>
  <si>
    <t xml:space="preserve">PABSON, Kaski</t>
  </si>
  <si>
    <t xml:space="preserve">नेपाल मुद्रा संकलक संघ</t>
  </si>
  <si>
    <t xml:space="preserve">नेपाल जेसुइत संस्था</t>
  </si>
  <si>
    <t xml:space="preserve">Federation of Drug Demand Reduction</t>
  </si>
  <si>
    <t xml:space="preserve">Nepal Canada Friendship Cultural Association</t>
  </si>
  <si>
    <r>
      <rPr>
        <sz val="11"/>
        <color rgb="FF000000"/>
        <rFont val="Noto Sans Devanagari"/>
        <family val="2"/>
      </rPr>
      <t xml:space="preserve">अनुरुपता बचत तथा ऋण सहकारी संस्था लि</t>
    </r>
    <r>
      <rPr>
        <sz val="11"/>
        <color rgb="FF000000"/>
        <rFont val="Arial Unicode MS"/>
        <family val="2"/>
      </rPr>
      <t xml:space="preserve">.</t>
    </r>
  </si>
  <si>
    <r>
      <rPr>
        <sz val="11"/>
        <color rgb="FF000000"/>
        <rFont val="Noto Sans Devanagari"/>
        <family val="2"/>
      </rPr>
      <t xml:space="preserve">स्व</t>
    </r>
    <r>
      <rPr>
        <sz val="11"/>
        <color rgb="FF000000"/>
        <rFont val="Arial Unicode MS"/>
        <family val="2"/>
      </rPr>
      <t xml:space="preserve">. </t>
    </r>
    <r>
      <rPr>
        <sz val="11"/>
        <color rgb="FF000000"/>
        <rFont val="Noto Sans Devanagari"/>
        <family val="2"/>
      </rPr>
      <t xml:space="preserve">दिलमाया श्रेष्ठ परिवार</t>
    </r>
  </si>
  <si>
    <t xml:space="preserve">Practical Action</t>
  </si>
  <si>
    <t xml:space="preserve">कालीमाटी फलफुल तथा तरकारी बजार विकास समिति</t>
  </si>
  <si>
    <t xml:space="preserve">नेपाल सुनचादी कला व्यवसायी संघबाट</t>
  </si>
  <si>
    <t xml:space="preserve">नेपाल ज्योतिस परिषद्</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 </t>
  </si>
  <si>
    <t xml:space="preserve">नेपाल सरकारका  कर्मचारीहरुवाट </t>
  </si>
  <si>
    <t xml:space="preserve">हिजो सम्मको जम्मा</t>
  </si>
  <si>
    <t xml:space="preserve"> आज प्राप्त हुन आएको</t>
  </si>
  <si>
    <t xml:space="preserve">Pernod Ricard Gulf  UD$ 22000 @101.45</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ndrej/Martina Palackova</t>
  </si>
  <si>
    <t xml:space="preserve">Syntech(HK) Technology Limited, Hong Kong US$50000@101.75</t>
  </si>
  <si>
    <t xml:space="preserve">Carmen Rosario Jo , Houston US$ 50 @101.93</t>
  </si>
  <si>
    <t xml:space="preserve">Lydia Letty Mosek, Botswana US$195@101.93</t>
  </si>
  <si>
    <t xml:space="preserve">OB000291506100001, USA US$ 2000@ 101.79</t>
  </si>
  <si>
    <t xml:space="preserve">Embassy of Nepal,Ottawa CAD 10827.76 @ 82.28</t>
  </si>
  <si>
    <t xml:space="preserve">Friend of Nepal at the University of Wyouning,USA</t>
  </si>
  <si>
    <t xml:space="preserve">Support to EarthQuake victim from Indonesia Jakarta US$9596.46@102</t>
  </si>
  <si>
    <t xml:space="preserve">Nepalese at the University of Queensland(a UQ Union affiliated clud,Australia US$4726.64@101.5</t>
  </si>
  <si>
    <t xml:space="preserve">Nafea Bhukampa Pidit Rahat Kosh</t>
  </si>
  <si>
    <t xml:space="preserve">Khim Lal Kandel</t>
  </si>
  <si>
    <t xml:space="preserve">राष्ट्रिय प्रजातन्त्र पार्टी काठमाण्डौ</t>
  </si>
  <si>
    <t xml:space="preserve">महेन्द्रनगर विकास  समित महेन्द्रनगर</t>
  </si>
  <si>
    <t xml:space="preserve">Rabindra Purush Dhakal</t>
  </si>
  <si>
    <t xml:space="preserve">Society of Anaesthesiologist of Nepal</t>
  </si>
  <si>
    <t xml:space="preserve">Hari Kala Chudal</t>
  </si>
  <si>
    <t xml:space="preserve">Siddhartha Bank</t>
  </si>
  <si>
    <t xml:space="preserve">सप्तरी जिल्ला वकधुवां गाउ समिति</t>
  </si>
  <si>
    <t xml:space="preserve">विभिन्न संधसंस्था र व्यक्तिहरुवाट सहयोग बैकमा जम्मा भएको तर नामनामेसी स्पष्ठ  नखुलेहरु </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१</t>
    </r>
    <r>
      <rPr>
        <sz val="11"/>
        <color rgb="FF000000"/>
        <rFont val="Arial Unicode MS"/>
        <family val="2"/>
      </rPr>
      <t xml:space="preserve">,</t>
    </r>
    <r>
      <rPr>
        <sz val="11"/>
        <color rgb="FF000000"/>
        <rFont val="Noto Sans Devanagari"/>
        <family val="2"/>
      </rPr>
      <t xml:space="preserve">१८</t>
    </r>
    <r>
      <rPr>
        <sz val="11"/>
        <color rgb="FF000000"/>
        <rFont val="Arial Unicode MS"/>
        <family val="2"/>
      </rPr>
      <t xml:space="preserve">,</t>
    </r>
    <r>
      <rPr>
        <sz val="11"/>
        <color rgb="FF000000"/>
        <rFont val="Noto Sans Devanagari"/>
        <family val="2"/>
      </rPr>
      <t xml:space="preserve">०१७।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५</t>
    </r>
    <r>
      <rPr>
        <sz val="11"/>
        <color rgb="FF000000"/>
        <rFont val="Arial Unicode MS"/>
        <family val="2"/>
      </rPr>
      <t xml:space="preserve">,</t>
    </r>
    <r>
      <rPr>
        <sz val="11"/>
        <color rgb="FF000000"/>
        <rFont val="Noto Sans Devanagari"/>
        <family val="2"/>
      </rPr>
      <t xml:space="preserve">१६</t>
    </r>
    <r>
      <rPr>
        <sz val="11"/>
        <color rgb="FF000000"/>
        <rFont val="Arial Unicode MS"/>
        <family val="2"/>
      </rPr>
      <t xml:space="preserve">,</t>
    </r>
    <r>
      <rPr>
        <sz val="11"/>
        <color rgb="FF000000"/>
        <rFont val="Noto Sans Devanagari"/>
        <family val="2"/>
      </rPr>
      <t xml:space="preserve">८५</t>
    </r>
    <r>
      <rPr>
        <sz val="11"/>
        <color rgb="FF000000"/>
        <rFont val="Arial Unicode MS"/>
        <family val="2"/>
      </rPr>
      <t xml:space="preserve">,</t>
    </r>
    <r>
      <rPr>
        <sz val="11"/>
        <color rgb="FF000000"/>
        <rFont val="Noto Sans Devanagari"/>
        <family val="2"/>
      </rPr>
      <t xml:space="preserve">९३७।३०</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६</t>
    </r>
    <r>
      <rPr>
        <sz val="11"/>
        <color rgb="FF000000"/>
        <rFont val="Arial Unicode MS"/>
        <family val="2"/>
      </rPr>
      <t xml:space="preserve">,</t>
    </r>
    <r>
      <rPr>
        <sz val="11"/>
        <color rgb="FF000000"/>
        <rFont val="Noto Sans Devanagari"/>
        <family val="2"/>
      </rPr>
      <t xml:space="preserve">०६</t>
    </r>
    <r>
      <rPr>
        <sz val="11"/>
        <color rgb="FF000000"/>
        <rFont val="Arial Unicode MS"/>
        <family val="2"/>
      </rPr>
      <t xml:space="preserve">,</t>
    </r>
    <r>
      <rPr>
        <sz val="11"/>
        <color rgb="FF000000"/>
        <rFont val="Noto Sans Devanagari"/>
        <family val="2"/>
      </rPr>
      <t xml:space="preserve">५२</t>
    </r>
    <r>
      <rPr>
        <sz val="11"/>
        <color rgb="FF000000"/>
        <rFont val="Arial Unicode MS"/>
        <family val="2"/>
      </rPr>
      <t xml:space="preserve">,</t>
    </r>
    <r>
      <rPr>
        <sz val="11"/>
        <color rgb="FF000000"/>
        <rFont val="Noto Sans Devanagari"/>
        <family val="2"/>
      </rPr>
      <t xml:space="preserve">८६७।८६</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Nexus Insurance Brokers L.L.C , Dubai , UAE  USD 100000@101.91</t>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11/06/2015</t>
  </si>
  <si>
    <t xml:space="preserve">10/06/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04/06/2015</t>
  </si>
  <si>
    <t xml:space="preserve">21 /05/2015</t>
  </si>
  <si>
    <r>
      <rPr>
        <sz val="11"/>
        <color rgb="FF000000"/>
        <rFont val="Noto Sans Devanagari"/>
        <family val="2"/>
      </rPr>
      <t xml:space="preserve">२२</t>
    </r>
    <r>
      <rPr>
        <sz val="11"/>
        <color rgb="FF000000"/>
        <rFont val="Calibri"/>
        <family val="2"/>
      </rPr>
      <t xml:space="preserve">/06/2015</t>
    </r>
  </si>
  <si>
    <t xml:space="preserve">Embassy of Nepal,Seol, Korea   </t>
  </si>
  <si>
    <t xml:space="preserve">18/06/2015</t>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19/06/2015</t>
  </si>
  <si>
    <t xml:space="preserve">24/05/2015</t>
  </si>
  <si>
    <t xml:space="preserve">01/06/2015</t>
  </si>
  <si>
    <t xml:space="preserve">25/05/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5/06/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8/06/2015</t>
  </si>
  <si>
    <t xml:space="preserve">29/06/2015</t>
  </si>
  <si>
    <t xml:space="preserve">17/05/2015</t>
  </si>
  <si>
    <t xml:space="preserve">20 /05/2015</t>
  </si>
  <si>
    <t xml:space="preserve">Embassy of Nepal, Tokyo, Japan</t>
  </si>
  <si>
    <t xml:space="preserve">27/05/2015</t>
  </si>
  <si>
    <t xml:space="preserve">2/07/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5/06/2015</t>
  </si>
  <si>
    <t xml:space="preserve">Estern Supreme Builders, Taiwan 25736.60 USD@ 101.20</t>
  </si>
  <si>
    <t xml:space="preserve">KOREA DAILY IN NEWYORK AND 1004 FOUNDATION @uSd 23940</t>
  </si>
  <si>
    <t xml:space="preserve">06/06/2015</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t xml:space="preserve">23/06/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25/06/2015</t>
  </si>
  <si>
    <t xml:space="preserve">13/06/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14/06/2015</t>
  </si>
  <si>
    <t xml:space="preserve">24/06/2015</t>
  </si>
  <si>
    <t xml:space="preserve">28/05/2015</t>
  </si>
  <si>
    <t xml:space="preserve">03/06/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r>
      <rPr>
        <b val="true"/>
        <sz val="16"/>
        <color rgb="FF000000"/>
        <rFont val="Preeti"/>
        <family val="0"/>
      </rPr>
      <t xml:space="preserve"> lhNnfx?df gub /fxt ljt/0fdf ul/Psf]] vr{sf] ljj/0f </t>
    </r>
    <r>
      <rPr>
        <b val="true"/>
        <sz val="11"/>
        <color rgb="FF000000"/>
        <rFont val="Preeti"/>
        <family val="0"/>
      </rPr>
      <t xml:space="preserve">ldlt @)&amp;@.@.@^ ut] !&amp; ah] ;Dd</t>
    </r>
  </si>
  <si>
    <t xml:space="preserve">qm=;+=</t>
  </si>
  <si>
    <t xml:space="preserve">lhNnfsf] gfd</t>
  </si>
  <si>
    <t xml:space="preserve">lgsfzf /sd</t>
  </si>
  <si>
    <t xml:space="preserve">d[ts ;+Vof</t>
  </si>
  <si>
    <t xml:space="preserve">d[tssf kl/jf/nfO{ tTsfn /fxt ;xof]u jfkt jfFl8Psf] /sd-$),))).–_</t>
  </si>
  <si>
    <t xml:space="preserve">d[ts kl/jf/nfO{ yk /fxt jfkt jfFl8Psf] /sd-!,)),))).–_</t>
  </si>
  <si>
    <t xml:space="preserve">c:yfoL cfjf;sf] nflu lbO{Psf] /sd</t>
  </si>
  <si>
    <t xml:space="preserve">cGo lzif{sdf ljt/0f ePsf] /fxt /sd 3/ Iflt -k"0f{ / cf+lzs</t>
  </si>
  <si>
    <t xml:space="preserve">xfn ;Dd ljtl/t /sd</t>
  </si>
  <si>
    <t xml:space="preserve">s}lkmot</t>
  </si>
  <si>
    <t xml:space="preserve">/sd</t>
  </si>
  <si>
    <t xml:space="preserve">kl/jf/ ;+Vof</t>
  </si>
  <si>
    <t xml:space="preserve">l;Gw'kfNrf]s</t>
  </si>
  <si>
    <t xml:space="preserve">sf7df08f}+</t>
  </si>
  <si>
    <t xml:space="preserve">g'jfsf]6</t>
  </si>
  <si>
    <t xml:space="preserve">wflbª</t>
  </si>
  <si>
    <t xml:space="preserve">/;'jf</t>
  </si>
  <si>
    <t xml:space="preserve">k|lhc;Fusf] 6]nLkmf]gaf6</t>
  </si>
  <si>
    <t xml:space="preserve">uf]/vf</t>
  </si>
  <si>
    <t xml:space="preserve">eQmk'/</t>
  </si>
  <si>
    <t xml:space="preserve">aflx/ lhNnfdf d[To' x'g] % </t>
  </si>
  <si>
    <t xml:space="preserve">sfe|]knf~rf]s</t>
  </si>
  <si>
    <t xml:space="preserve">aflx/ lhNnfdf d[To' x'g] !) </t>
  </si>
  <si>
    <t xml:space="preserve">nlntk'/</t>
  </si>
  <si>
    <t xml:space="preserve">bf]nvf</t>
  </si>
  <si>
    <t xml:space="preserve">/fd]5fk</t>
  </si>
  <si>
    <t xml:space="preserve">dsjfgk'/</t>
  </si>
  <si>
    <t xml:space="preserve">aflx/ lhNnfdf d[To' x'g] !@ </t>
  </si>
  <si>
    <t xml:space="preserve">cf]vn9'Ëf</t>
  </si>
  <si>
    <t xml:space="preserve"> cf+lzs 3/ Iflt ;dfj]z</t>
  </si>
  <si>
    <t xml:space="preserve">;f]n'v'Dj'</t>
  </si>
  <si>
    <t xml:space="preserve">l;Gw'nL</t>
  </si>
  <si>
    <t xml:space="preserve">aflx/ lhNnfdf d[To' x'g] %</t>
  </si>
  <si>
    <t xml:space="preserve">lrtjg</t>
  </si>
  <si>
    <t xml:space="preserve">( uf=lj=;= df k7fPsf]</t>
  </si>
  <si>
    <t xml:space="preserve">;'g;/L</t>
  </si>
  <si>
    <t xml:space="preserve">k;f{</t>
  </si>
  <si>
    <t xml:space="preserve">tof/L e}/x]sf]</t>
  </si>
  <si>
    <t xml:space="preserve">ndh'ª</t>
  </si>
  <si>
    <t xml:space="preserve">af/f</t>
  </si>
  <si>
    <t xml:space="preserve">sf:sL</t>
  </si>
  <si>
    <t xml:space="preserve">sf7df08f}df d[To' x'g] @</t>
  </si>
  <si>
    <t xml:space="preserve">dxf]Q/L</t>
  </si>
  <si>
    <t xml:space="preserve">/f}tx6</t>
  </si>
  <si>
    <t xml:space="preserve">ef]hk'/</t>
  </si>
  <si>
    <t xml:space="preserve">;nf{xL</t>
  </si>
  <si>
    <t xml:space="preserve">df]/ª</t>
  </si>
  <si>
    <t xml:space="preserve">sf7df08f}df d[To'ePsf @ </t>
  </si>
  <si>
    <t xml:space="preserve">u'NdL</t>
  </si>
  <si>
    <t xml:space="preserve">l;Gw'kfNrf]sdf d[To'ePsf @</t>
  </si>
  <si>
    <t xml:space="preserve">/f]Nkf</t>
  </si>
  <si>
    <t xml:space="preserve">/;'jfdfd[To' ePsf !) hgf </t>
  </si>
  <si>
    <t xml:space="preserve">gjnk/f:fL</t>
  </si>
  <si>
    <t xml:space="preserve">tfKn]h'ª</t>
  </si>
  <si>
    <t xml:space="preserve">pbok'/</t>
  </si>
  <si>
    <t xml:space="preserve">wg'iff</t>
  </si>
  <si>
    <t xml:space="preserve">l;/fxf</t>
  </si>
  <si>
    <t xml:space="preserve">kfNkf</t>
  </si>
  <si>
    <t xml:space="preserve">?s'd</t>
  </si>
  <si>
    <t xml:space="preserve">afUn'Ë</t>
  </si>
  <si>
    <t xml:space="preserve">tgx'F</t>
  </si>
  <si>
    <t xml:space="preserve">:ofËhf</t>
  </si>
  <si>
    <t xml:space="preserve">emfkf</t>
  </si>
  <si>
    <t xml:space="preserve">kj{t</t>
  </si>
  <si>
    <t xml:space="preserve">t]x|y'd</t>
  </si>
  <si>
    <t xml:space="preserve">cGo lhNnf</t>
  </si>
  <si>
    <t xml:space="preserve">If]=k|=sf, wgs'6f</t>
  </si>
  <si>
    <t xml:space="preserve">hDdf</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8">
    <numFmt numFmtId="164" formatCode="General"/>
    <numFmt numFmtId="165" formatCode="[$-4000439]mm\/dd\/yyyy"/>
    <numFmt numFmtId="166" formatCode="#,##0.00"/>
    <numFmt numFmtId="167" formatCode="[$-4000439]0"/>
    <numFmt numFmtId="168" formatCode="_(* #,##0.00_);_(* \(#,##0.00\);_(* \-??_);_(@_)"/>
    <numFmt numFmtId="169" formatCode="@"/>
    <numFmt numFmtId="170" formatCode="_-* #,##0.00_-;\-* #,##0.00_-;_-* \-??_-;_-@_-"/>
    <numFmt numFmtId="171" formatCode="_-* #,##0_-;\-* #,##0_-;_-* \-??_-;_-@_-"/>
  </numFmts>
  <fonts count="50">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sz val="10"/>
      <color rgb="FF000000"/>
      <name val="FONTASY_ HIMALI_ TT"/>
      <family val="5"/>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16"/>
      <color rgb="FF000000"/>
      <name val="Preeti"/>
      <family val="0"/>
    </font>
    <font>
      <b val="true"/>
      <sz val="11"/>
      <color rgb="FF000000"/>
      <name val="Preeti"/>
      <family val="0"/>
    </font>
    <font>
      <sz val="10"/>
      <color rgb="FF000000"/>
      <name val="Preeti"/>
      <family val="0"/>
    </font>
    <font>
      <sz val="8"/>
      <color rgb="FF000000"/>
      <name val="Fontasy Himali"/>
      <family val="5"/>
    </font>
    <font>
      <sz val="9"/>
      <color rgb="FF000000"/>
      <name val="Fontasy Himali"/>
      <family val="5"/>
    </font>
    <font>
      <sz val="9"/>
      <color rgb="FF000000"/>
      <name val="Preeti"/>
      <family val="0"/>
    </font>
    <font>
      <sz val="9"/>
      <name val="Fontasy Himali"/>
      <family val="5"/>
    </font>
    <font>
      <sz val="9"/>
      <color rgb="FF000000"/>
      <name val="Calibri"/>
      <family val="2"/>
      <charset val="1"/>
    </font>
    <font>
      <sz val="9"/>
      <color rgb="FF000000"/>
      <name val="Tahoma"/>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9" fontId="21"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5" fillId="0" borderId="15"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2" fillId="0" borderId="6" xfId="15" applyFont="true" applyBorder="true" applyAlignment="true" applyProtection="true">
      <alignment horizontal="general" vertical="bottom" textRotation="0" wrapText="true" indent="0" shrinkToFit="false"/>
      <protection locked="true" hidden="false"/>
    </xf>
    <xf numFmtId="164" fontId="25" fillId="0" borderId="6"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8" fontId="25" fillId="0" borderId="6" xfId="15" applyFont="true" applyBorder="true" applyAlignment="true" applyProtection="true">
      <alignment horizontal="general" vertical="bottom" textRotation="0" wrapText="true" indent="0" shrinkToFit="false"/>
      <protection locked="true" hidden="false"/>
    </xf>
    <xf numFmtId="164" fontId="26" fillId="0" borderId="15" xfId="21" applyFont="true" applyBorder="true" applyAlignment="true" applyProtection="false">
      <alignment horizontal="center" vertical="bottom" textRotation="0" wrapText="true" indent="0" shrinkToFit="false"/>
      <protection locked="true" hidden="false"/>
    </xf>
    <xf numFmtId="164" fontId="28" fillId="0" borderId="6" xfId="21" applyFont="true" applyBorder="true" applyAlignment="true" applyProtection="false">
      <alignment horizontal="center" vertical="center" textRotation="0" wrapText="true" indent="0" shrinkToFit="false"/>
      <protection locked="true" hidden="false"/>
    </xf>
    <xf numFmtId="164" fontId="28" fillId="0" borderId="6" xfId="21" applyFont="true" applyBorder="true" applyAlignment="true" applyProtection="false">
      <alignment horizontal="center" vertical="center" textRotation="0" wrapText="false" indent="0" shrinkToFit="false"/>
      <protection locked="true" hidden="false"/>
    </xf>
    <xf numFmtId="164" fontId="29" fillId="0" borderId="6" xfId="21" applyFont="true" applyBorder="true" applyAlignment="false" applyProtection="false">
      <alignment horizontal="general" vertical="bottom" textRotation="0" wrapText="false" indent="0" shrinkToFit="false"/>
      <protection locked="true" hidden="false"/>
    </xf>
    <xf numFmtId="164" fontId="28" fillId="0" borderId="6" xfId="21" applyFont="true" applyBorder="true" applyAlignment="false" applyProtection="false">
      <alignment horizontal="general" vertical="bottom" textRotation="0" wrapText="false" indent="0" shrinkToFit="false"/>
      <protection locked="true" hidden="false"/>
    </xf>
    <xf numFmtId="170" fontId="30" fillId="0" borderId="6" xfId="20" applyFont="true" applyBorder="true" applyAlignment="true" applyProtection="true">
      <alignment horizontal="right" vertical="bottom" textRotation="0" wrapText="false" indent="0" shrinkToFit="false"/>
      <protection locked="true" hidden="false"/>
    </xf>
    <xf numFmtId="171" fontId="30" fillId="0" borderId="6" xfId="20" applyFont="true" applyBorder="true" applyAlignment="true" applyProtection="true">
      <alignment horizontal="right" vertical="bottom" textRotation="0" wrapText="false" indent="0" shrinkToFit="false"/>
      <protection locked="true" hidden="false"/>
    </xf>
    <xf numFmtId="170" fontId="30" fillId="0" borderId="6" xfId="20" applyFont="true" applyBorder="true" applyAlignment="true" applyProtection="true">
      <alignment horizontal="right" vertical="center" textRotation="0" wrapText="false" indent="0" shrinkToFit="false"/>
      <protection locked="true" hidden="false"/>
    </xf>
    <xf numFmtId="164" fontId="31" fillId="0" borderId="6" xfId="21" applyFont="true" applyBorder="true" applyAlignment="false" applyProtection="false">
      <alignment horizontal="general" vertical="bottom" textRotation="0" wrapText="false" indent="0" shrinkToFit="false"/>
      <protection locked="true" hidden="false"/>
    </xf>
    <xf numFmtId="170" fontId="30" fillId="0" borderId="7" xfId="20" applyFont="true" applyBorder="true" applyAlignment="true" applyProtection="true">
      <alignment horizontal="right" vertical="bottom" textRotation="0" wrapText="false" indent="0" shrinkToFit="false"/>
      <protection locked="true" hidden="false"/>
    </xf>
    <xf numFmtId="170" fontId="32" fillId="0" borderId="6" xfId="20" applyFont="true" applyBorder="true" applyAlignment="true" applyProtection="true">
      <alignment horizontal="right" vertical="bottom" textRotation="0" wrapText="false" indent="0" shrinkToFit="false"/>
      <protection locked="true" hidden="false"/>
    </xf>
    <xf numFmtId="171" fontId="30" fillId="0" borderId="6" xfId="20" applyFont="true" applyBorder="true" applyAlignment="true" applyProtection="true">
      <alignment horizontal="general" vertical="bottom" textRotation="0" wrapText="false" indent="0" shrinkToFit="false"/>
      <protection locked="true" hidden="false"/>
    </xf>
    <xf numFmtId="164" fontId="33" fillId="0" borderId="6" xfId="21" applyFont="true" applyBorder="true" applyAlignment="false" applyProtection="false">
      <alignment horizontal="general" vertical="bottom" textRotation="0" wrapText="false" indent="0" shrinkToFit="false"/>
      <protection locked="true" hidden="false"/>
    </xf>
    <xf numFmtId="164" fontId="33" fillId="0" borderId="6" xfId="21" applyFont="true" applyBorder="true" applyAlignment="true" applyProtection="false">
      <alignment horizontal="right" vertical="bottom" textRotation="0" wrapText="false" indent="0" shrinkToFit="false"/>
      <protection locked="true" hidden="false"/>
    </xf>
    <xf numFmtId="170" fontId="33" fillId="0" borderId="6" xfId="21" applyFont="true" applyBorder="true" applyAlignment="true" applyProtection="false">
      <alignment horizontal="right"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9" fillId="0" borderId="7" xfId="21" applyFont="true" applyBorder="true" applyAlignment="false" applyProtection="false">
      <alignment horizontal="general" vertical="bottom" textRotation="0" wrapText="false" indent="0" shrinkToFit="false"/>
      <protection locked="true" hidden="false"/>
    </xf>
    <xf numFmtId="164" fontId="28" fillId="0" borderId="7"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right" vertical="bottom" textRotation="0" wrapText="false" indent="0" shrinkToFit="false"/>
      <protection locked="true" hidden="false"/>
    </xf>
    <xf numFmtId="170" fontId="4" fillId="0" borderId="6" xfId="21" applyFont="false" applyBorder="true" applyAlignment="true" applyProtection="false">
      <alignment horizontal="right" vertical="bottom"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71" fontId="34" fillId="0" borderId="6"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justify"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general" vertical="center" textRotation="0" wrapText="true" indent="0" shrinkToFit="false"/>
      <protection locked="true" hidden="false"/>
    </xf>
    <xf numFmtId="169" fontId="37" fillId="0" borderId="6"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justify" vertical="center" textRotation="0" wrapText="true" indent="0" shrinkToFit="false"/>
      <protection locked="true" hidden="false"/>
    </xf>
    <xf numFmtId="164" fontId="41" fillId="0" borderId="6"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7" fontId="39" fillId="0" borderId="6"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general" vertical="center" textRotation="0" wrapText="true" indent="0" shrinkToFit="false"/>
      <protection locked="true" hidden="false"/>
    </xf>
    <xf numFmtId="169" fontId="42" fillId="0" borderId="6" xfId="0" applyFont="true" applyBorder="true" applyAlignment="true" applyProtection="false">
      <alignment horizontal="left" vertical="center" textRotation="0" wrapText="true" indent="0" shrinkToFit="false"/>
      <protection locked="true" hidden="false"/>
    </xf>
    <xf numFmtId="164" fontId="44" fillId="0" borderId="6" xfId="0" applyFont="true" applyBorder="true" applyAlignment="false" applyProtection="false">
      <alignment horizontal="general" vertical="bottom" textRotation="0" wrapText="false" indent="0" shrinkToFit="false"/>
      <protection locked="true" hidden="false"/>
    </xf>
    <xf numFmtId="169" fontId="37" fillId="0" borderId="6" xfId="0" applyFont="true" applyBorder="true" applyAlignment="true" applyProtection="false">
      <alignment horizontal="left" vertical="center" textRotation="0" wrapText="true" indent="0" shrinkToFit="false"/>
      <protection locked="true" hidden="false"/>
    </xf>
    <xf numFmtId="167" fontId="40" fillId="0" borderId="6" xfId="0" applyFont="true" applyBorder="true" applyAlignment="true" applyProtection="false">
      <alignment horizontal="center" vertical="center" textRotation="0" wrapText="false" indent="0" shrinkToFit="false"/>
      <protection locked="true" hidden="false"/>
    </xf>
    <xf numFmtId="169" fontId="37" fillId="0" borderId="6" xfId="0" applyFont="true" applyBorder="true" applyAlignment="true" applyProtection="false">
      <alignment horizontal="general" vertical="center" textRotation="0" wrapText="true" indent="0" shrinkToFit="false"/>
      <protection locked="true" hidden="false"/>
    </xf>
    <xf numFmtId="164" fontId="39" fillId="0" borderId="6" xfId="0" applyFont="true" applyBorder="true" applyAlignment="true" applyProtection="false">
      <alignment horizontal="general" vertical="center" textRotation="0" wrapText="false" indent="0" shrinkToFit="false"/>
      <protection locked="true" hidden="false"/>
    </xf>
    <xf numFmtId="164" fontId="46" fillId="0" borderId="6" xfId="0" applyFont="true" applyBorder="true" applyAlignment="true" applyProtection="false">
      <alignment horizontal="left" vertical="center" textRotation="0" wrapText="true" indent="0" shrinkToFit="false"/>
      <protection locked="true" hidden="false"/>
    </xf>
    <xf numFmtId="164" fontId="47" fillId="0" borderId="6" xfId="0" applyFont="true" applyBorder="true" applyAlignment="true" applyProtection="false">
      <alignment horizontal="left" vertical="center" textRotation="0" wrapText="true" indent="0" shrinkToFit="false"/>
      <protection locked="true" hidden="false"/>
    </xf>
    <xf numFmtId="169" fontId="47" fillId="0" borderId="6" xfId="0" applyFont="true" applyBorder="true" applyAlignment="true" applyProtection="false">
      <alignment horizontal="left" vertical="center" textRotation="0" wrapText="true" indent="0" shrinkToFit="false"/>
      <protection locked="true" hidden="false"/>
    </xf>
    <xf numFmtId="164" fontId="47" fillId="0" borderId="6"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47" fillId="0" borderId="6" xfId="0" applyFont="true" applyBorder="true" applyAlignment="true" applyProtection="false">
      <alignment horizontal="general" vertical="center" textRotation="0" wrapText="true" indent="0" shrinkToFit="false"/>
      <protection locked="true" hidden="false"/>
    </xf>
    <xf numFmtId="164" fontId="48" fillId="0" borderId="6" xfId="0" applyFont="true" applyBorder="true" applyAlignment="false" applyProtection="false">
      <alignment horizontal="general" vertical="bottom" textRotation="0" wrapText="false" indent="0" shrinkToFit="false"/>
      <protection locked="true" hidden="false"/>
    </xf>
    <xf numFmtId="164" fontId="49" fillId="0" borderId="6" xfId="0" applyFont="true" applyBorder="true" applyAlignment="true" applyProtection="false">
      <alignment horizontal="left" vertical="bottom" textRotation="0" wrapText="false" indent="0" shrinkToFit="false"/>
      <protection locked="true" hidden="false"/>
    </xf>
    <xf numFmtId="164" fontId="47" fillId="0" borderId="7"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4"/>
  <sheetViews>
    <sheetView showFormulas="false" showGridLines="true" showRowColHeaders="true" showZeros="true" rightToLeft="false" tabSelected="true" showOutlineSymbols="true" defaultGridColor="true" view="normal" topLeftCell="A1035" colorId="64" zoomScale="100" zoomScaleNormal="100" zoomScalePageLayoutView="100" workbookViewId="0">
      <selection pane="topLeft" activeCell="B1058" activeCellId="0" sqref="B1058"/>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14"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22" t="s">
        <v>835</v>
      </c>
      <c r="C793" s="11"/>
      <c r="D793" s="11" t="s">
        <v>763</v>
      </c>
      <c r="E793" s="41" t="n">
        <v>31250</v>
      </c>
      <c r="F793" s="26"/>
    </row>
    <row r="794" s="27" customFormat="true" ht="16.5" hidden="false" customHeight="false" outlineLevel="0" collapsed="false">
      <c r="A794" s="8" t="n">
        <v>790</v>
      </c>
      <c r="B794" s="22" t="s">
        <v>836</v>
      </c>
      <c r="C794" s="11"/>
      <c r="D794" s="11" t="s">
        <v>763</v>
      </c>
      <c r="E794" s="41" t="n">
        <v>16440000</v>
      </c>
      <c r="F794" s="26"/>
    </row>
    <row r="795" s="27" customFormat="true" ht="16.5" hidden="false" customHeight="false" outlineLevel="0" collapsed="false">
      <c r="A795" s="8" t="n">
        <v>791</v>
      </c>
      <c r="B795" s="22" t="s">
        <v>837</v>
      </c>
      <c r="C795" s="11"/>
      <c r="D795" s="11" t="s">
        <v>763</v>
      </c>
      <c r="E795" s="41" t="n">
        <v>258314.37</v>
      </c>
      <c r="F795" s="26"/>
    </row>
    <row r="796" s="27" customFormat="true" ht="16.5" hidden="false" customHeight="false" outlineLevel="0" collapsed="false">
      <c r="A796" s="8" t="n">
        <v>792</v>
      </c>
      <c r="B796" s="22" t="s">
        <v>838</v>
      </c>
      <c r="C796" s="11"/>
      <c r="D796" s="11" t="s">
        <v>763</v>
      </c>
      <c r="E796" s="41" t="n">
        <v>10286250</v>
      </c>
      <c r="F796" s="26"/>
    </row>
    <row r="797" s="27" customFormat="true" ht="16.5" hidden="false" customHeight="false" outlineLevel="0" collapsed="false">
      <c r="A797" s="8" t="n">
        <v>793</v>
      </c>
      <c r="B797" s="22" t="s">
        <v>839</v>
      </c>
      <c r="C797" s="29"/>
      <c r="D797" s="11" t="s">
        <v>763</v>
      </c>
      <c r="E797" s="41" t="n">
        <v>1707772.89</v>
      </c>
      <c r="F797" s="26"/>
    </row>
    <row r="798" s="27" customFormat="true" ht="16.5" hidden="false" customHeight="false" outlineLevel="0" collapsed="false">
      <c r="A798" s="8" t="n">
        <v>794</v>
      </c>
      <c r="B798" s="22" t="s">
        <v>840</v>
      </c>
      <c r="C798" s="29"/>
      <c r="D798" s="11" t="s">
        <v>841</v>
      </c>
      <c r="E798" s="41" t="n">
        <v>800000</v>
      </c>
      <c r="F798" s="26"/>
    </row>
    <row r="799" s="27" customFormat="true" ht="16.5" hidden="false" customHeight="false" outlineLevel="0" collapsed="false">
      <c r="A799" s="8" t="n">
        <v>795</v>
      </c>
      <c r="B799" s="22" t="s">
        <v>842</v>
      </c>
      <c r="C799" s="29"/>
      <c r="D799" s="11" t="s">
        <v>841</v>
      </c>
      <c r="E799" s="41" t="n">
        <v>204692</v>
      </c>
      <c r="F799" s="26"/>
    </row>
    <row r="800" s="27" customFormat="true" ht="16.5" hidden="false" customHeight="false" outlineLevel="0" collapsed="false">
      <c r="A800" s="8" t="n">
        <v>796</v>
      </c>
      <c r="B800" s="22" t="s">
        <v>843</v>
      </c>
      <c r="C800" s="29"/>
      <c r="D800" s="11" t="s">
        <v>841</v>
      </c>
      <c r="E800" s="41" t="n">
        <v>514910</v>
      </c>
      <c r="F800" s="26"/>
    </row>
    <row r="801" s="27" customFormat="true" ht="16.5" hidden="false" customHeight="false" outlineLevel="0" collapsed="false">
      <c r="A801" s="8" t="n">
        <v>797</v>
      </c>
      <c r="B801" s="22" t="s">
        <v>844</v>
      </c>
      <c r="C801" s="29"/>
      <c r="D801" s="11" t="s">
        <v>763</v>
      </c>
      <c r="E801" s="41" t="n">
        <v>100000</v>
      </c>
      <c r="F801" s="26"/>
    </row>
    <row r="802" s="27" customFormat="true" ht="16.5" hidden="false" customHeight="false" outlineLevel="0" collapsed="false">
      <c r="A802" s="8" t="n">
        <v>798</v>
      </c>
      <c r="B802" s="14" t="s">
        <v>845</v>
      </c>
      <c r="C802" s="29"/>
      <c r="D802" s="11" t="s">
        <v>841</v>
      </c>
      <c r="E802" s="41" t="n">
        <v>114217</v>
      </c>
      <c r="F802" s="26"/>
    </row>
    <row r="803" s="27" customFormat="true" ht="16.5" hidden="false" customHeight="false" outlineLevel="0" collapsed="false">
      <c r="A803" s="8" t="n">
        <v>799</v>
      </c>
      <c r="B803" s="14" t="s">
        <v>846</v>
      </c>
      <c r="C803" s="29"/>
      <c r="D803" s="11" t="s">
        <v>841</v>
      </c>
      <c r="E803" s="41" t="n">
        <v>101000</v>
      </c>
      <c r="F803" s="26"/>
    </row>
    <row r="804" s="27" customFormat="true" ht="16.5" hidden="false" customHeight="false" outlineLevel="0" collapsed="false">
      <c r="A804" s="8" t="n">
        <v>800</v>
      </c>
      <c r="B804" s="22" t="s">
        <v>847</v>
      </c>
      <c r="C804" s="29"/>
      <c r="D804" s="11" t="s">
        <v>841</v>
      </c>
      <c r="E804" s="41" t="n">
        <v>200000</v>
      </c>
      <c r="F804" s="26"/>
    </row>
    <row r="805" s="27" customFormat="true" ht="16.5" hidden="false" customHeight="false" outlineLevel="0" collapsed="false">
      <c r="A805" s="8" t="n">
        <v>801</v>
      </c>
      <c r="B805" s="22" t="s">
        <v>848</v>
      </c>
      <c r="C805" s="29"/>
      <c r="D805" s="11" t="s">
        <v>841</v>
      </c>
      <c r="E805" s="41" t="n">
        <v>171375</v>
      </c>
      <c r="F805" s="26"/>
    </row>
    <row r="806" s="27" customFormat="true" ht="16.5" hidden="false" customHeight="false" outlineLevel="0" collapsed="false">
      <c r="A806" s="8" t="n">
        <v>802</v>
      </c>
      <c r="B806" s="14" t="s">
        <v>849</v>
      </c>
      <c r="C806" s="29"/>
      <c r="D806" s="11" t="s">
        <v>841</v>
      </c>
      <c r="E806" s="41" t="n">
        <v>2007777</v>
      </c>
      <c r="F806" s="26"/>
    </row>
    <row r="807" s="27" customFormat="true" ht="16.5" hidden="false" customHeight="false" outlineLevel="0" collapsed="false">
      <c r="A807" s="8" t="n">
        <v>803</v>
      </c>
      <c r="B807" s="22" t="s">
        <v>850</v>
      </c>
      <c r="C807" s="29"/>
      <c r="D807" s="11" t="s">
        <v>841</v>
      </c>
      <c r="E807" s="41" t="n">
        <v>100101</v>
      </c>
      <c r="F807" s="26"/>
    </row>
    <row r="808" s="27" customFormat="true" ht="16.5" hidden="false" customHeight="false" outlineLevel="0" collapsed="false">
      <c r="A808" s="8" t="n">
        <v>804</v>
      </c>
      <c r="B808" s="14" t="s">
        <v>851</v>
      </c>
      <c r="C808" s="29"/>
      <c r="D808" s="11" t="s">
        <v>841</v>
      </c>
      <c r="E808" s="41" t="n">
        <v>150000</v>
      </c>
      <c r="F808" s="26"/>
    </row>
    <row r="809" s="27" customFormat="true" ht="16.5" hidden="false" customHeight="false" outlineLevel="0" collapsed="false">
      <c r="A809" s="8" t="n">
        <v>805</v>
      </c>
      <c r="B809" s="22" t="s">
        <v>852</v>
      </c>
      <c r="C809" s="11"/>
      <c r="D809" s="11" t="s">
        <v>853</v>
      </c>
      <c r="E809" s="41" t="n">
        <v>74161</v>
      </c>
      <c r="F809" s="26"/>
    </row>
    <row r="810" s="27" customFormat="true" ht="16.5" hidden="false" customHeight="false" outlineLevel="0" collapsed="false">
      <c r="A810" s="8" t="n">
        <v>806</v>
      </c>
      <c r="B810" s="22" t="s">
        <v>854</v>
      </c>
      <c r="C810" s="11"/>
      <c r="D810" s="11" t="s">
        <v>853</v>
      </c>
      <c r="E810" s="41" t="n">
        <v>100000</v>
      </c>
      <c r="F810" s="26"/>
    </row>
    <row r="811" s="27" customFormat="true" ht="16.5" hidden="false" customHeight="false" outlineLevel="0" collapsed="false">
      <c r="A811" s="8" t="n">
        <v>807</v>
      </c>
      <c r="B811" s="22" t="s">
        <v>855</v>
      </c>
      <c r="C811" s="11"/>
      <c r="D811" s="11" t="s">
        <v>853</v>
      </c>
      <c r="E811" s="41" t="n">
        <v>60032.5</v>
      </c>
      <c r="F811" s="26"/>
    </row>
    <row r="812" s="27" customFormat="true" ht="16.5" hidden="false" customHeight="false" outlineLevel="0" collapsed="false">
      <c r="A812" s="8" t="n">
        <v>808</v>
      </c>
      <c r="B812" s="22" t="s">
        <v>856</v>
      </c>
      <c r="C812" s="11"/>
      <c r="D812" s="11" t="s">
        <v>853</v>
      </c>
      <c r="E812" s="41" t="n">
        <v>194232</v>
      </c>
      <c r="F812" s="26"/>
    </row>
    <row r="813" s="27" customFormat="true" ht="16.5" hidden="false" customHeight="false" outlineLevel="0" collapsed="false">
      <c r="A813" s="8" t="n">
        <v>809</v>
      </c>
      <c r="B813" s="22" t="s">
        <v>857</v>
      </c>
      <c r="C813" s="11"/>
      <c r="D813" s="11" t="s">
        <v>853</v>
      </c>
      <c r="E813" s="41" t="n">
        <v>261904</v>
      </c>
      <c r="F813" s="26"/>
    </row>
    <row r="814" s="27" customFormat="true" ht="16.5" hidden="false" customHeight="false" outlineLevel="0" collapsed="false">
      <c r="A814" s="8" t="n">
        <v>810</v>
      </c>
      <c r="B814" s="22" t="s">
        <v>858</v>
      </c>
      <c r="C814" s="11"/>
      <c r="D814" s="11" t="s">
        <v>853</v>
      </c>
      <c r="E814" s="41" t="n">
        <v>143106</v>
      </c>
      <c r="F814" s="26"/>
    </row>
    <row r="815" s="27" customFormat="true" ht="16.5" hidden="false" customHeight="false" outlineLevel="0" collapsed="false">
      <c r="A815" s="8" t="n">
        <v>811</v>
      </c>
      <c r="B815" s="22" t="s">
        <v>859</v>
      </c>
      <c r="C815" s="11"/>
      <c r="D815" s="11" t="s">
        <v>853</v>
      </c>
      <c r="E815" s="41" t="n">
        <v>70000</v>
      </c>
      <c r="F815" s="26"/>
    </row>
    <row r="816" s="27" customFormat="true" ht="16.5" hidden="false" customHeight="false" outlineLevel="0" collapsed="false">
      <c r="A816" s="8" t="n">
        <v>812</v>
      </c>
      <c r="B816" s="22" t="s">
        <v>860</v>
      </c>
      <c r="C816" s="11"/>
      <c r="D816" s="11" t="s">
        <v>861</v>
      </c>
      <c r="E816" s="41" t="n">
        <v>2431055</v>
      </c>
      <c r="F816" s="26"/>
    </row>
    <row r="817" s="27" customFormat="true" ht="16.5" hidden="false" customHeight="false" outlineLevel="0" collapsed="false">
      <c r="A817" s="8" t="n">
        <v>813</v>
      </c>
      <c r="B817" s="22" t="s">
        <v>862</v>
      </c>
      <c r="C817" s="11"/>
      <c r="D817" s="11" t="n">
        <v>62826</v>
      </c>
      <c r="E817" s="41" t="n">
        <v>20498</v>
      </c>
      <c r="F817" s="26"/>
    </row>
    <row r="818" s="27" customFormat="true" ht="16.5" hidden="false" customHeight="false" outlineLevel="0" collapsed="false">
      <c r="A818" s="8" t="n">
        <v>814</v>
      </c>
      <c r="B818" s="22" t="s">
        <v>863</v>
      </c>
      <c r="C818" s="11"/>
      <c r="D818" s="11" t="n">
        <v>62826</v>
      </c>
      <c r="E818" s="41" t="n">
        <v>1907938.9</v>
      </c>
      <c r="F818" s="26"/>
    </row>
    <row r="819" s="27" customFormat="true" ht="16.5" hidden="false" customHeight="false" outlineLevel="0" collapsed="false">
      <c r="A819" s="8" t="n">
        <v>815</v>
      </c>
      <c r="B819" s="22" t="s">
        <v>864</v>
      </c>
      <c r="C819" s="11"/>
      <c r="D819" s="11" t="n">
        <v>62826</v>
      </c>
      <c r="E819" s="41" t="n">
        <v>1870819.52</v>
      </c>
      <c r="F819" s="26"/>
    </row>
    <row r="820" s="27" customFormat="true" ht="16.5" hidden="false" customHeight="false" outlineLevel="0" collapsed="false">
      <c r="A820" s="8" t="n">
        <v>816</v>
      </c>
      <c r="B820" s="22" t="s">
        <v>865</v>
      </c>
      <c r="C820" s="11"/>
      <c r="D820" s="11" t="n">
        <v>62826</v>
      </c>
      <c r="E820" s="41" t="n">
        <v>9052367.49</v>
      </c>
      <c r="F820" s="26"/>
    </row>
    <row r="821" s="27" customFormat="true" ht="16.5" hidden="false" customHeight="false" outlineLevel="0" collapsed="false">
      <c r="A821" s="8" t="n">
        <v>817</v>
      </c>
      <c r="B821" s="22" t="s">
        <v>866</v>
      </c>
      <c r="C821" s="11"/>
      <c r="D821" s="11" t="n">
        <v>62826</v>
      </c>
      <c r="E821" s="41" t="n">
        <v>15628770</v>
      </c>
      <c r="F821" s="26"/>
    </row>
    <row r="822" s="27" customFormat="true" ht="16.5" hidden="false" customHeight="false" outlineLevel="0" collapsed="false">
      <c r="A822" s="8" t="n">
        <v>818</v>
      </c>
      <c r="B822" s="22" t="s">
        <v>867</v>
      </c>
      <c r="C822" s="11"/>
      <c r="D822" s="11" t="n">
        <v>62826</v>
      </c>
      <c r="E822" s="41" t="n">
        <v>106110</v>
      </c>
      <c r="F822" s="26"/>
    </row>
    <row r="823" s="27" customFormat="true" ht="16.5" hidden="false" customHeight="false" outlineLevel="0" collapsed="false">
      <c r="A823" s="8" t="n">
        <v>819</v>
      </c>
      <c r="B823" s="14" t="s">
        <v>868</v>
      </c>
      <c r="C823" s="29"/>
      <c r="D823" s="11" t="n">
        <v>62826</v>
      </c>
      <c r="E823" s="41" t="n">
        <v>132560</v>
      </c>
      <c r="F823" s="26"/>
    </row>
    <row r="824" s="27" customFormat="true" ht="16.5" hidden="false" customHeight="false" outlineLevel="0" collapsed="false">
      <c r="A824" s="8" t="n">
        <v>820</v>
      </c>
      <c r="B824" s="14" t="s">
        <v>869</v>
      </c>
      <c r="C824" s="29"/>
      <c r="D824" s="11" t="n">
        <v>62826</v>
      </c>
      <c r="E824" s="41" t="n">
        <v>151000</v>
      </c>
      <c r="F824" s="26"/>
    </row>
    <row r="825" s="27" customFormat="true" ht="16.5" hidden="false" customHeight="false" outlineLevel="0" collapsed="false">
      <c r="A825" s="8" t="n">
        <v>821</v>
      </c>
      <c r="B825" s="14" t="s">
        <v>520</v>
      </c>
      <c r="C825" s="29"/>
      <c r="D825" s="11" t="n">
        <v>62826</v>
      </c>
      <c r="E825" s="41" t="n">
        <v>556532</v>
      </c>
      <c r="F825" s="26"/>
    </row>
    <row r="826" s="27" customFormat="true" ht="16.5" hidden="false" customHeight="false" outlineLevel="0" collapsed="false">
      <c r="A826" s="8" t="n">
        <v>822</v>
      </c>
      <c r="B826" s="22" t="s">
        <v>870</v>
      </c>
      <c r="C826" s="29"/>
      <c r="D826" s="11" t="n">
        <v>62826</v>
      </c>
      <c r="E826" s="41" t="n">
        <v>100000</v>
      </c>
      <c r="F826" s="26"/>
    </row>
    <row r="827" s="27" customFormat="true" ht="16.5" hidden="false" customHeight="false" outlineLevel="0" collapsed="false">
      <c r="A827" s="8" t="n">
        <v>823</v>
      </c>
      <c r="B827" s="22" t="s">
        <v>871</v>
      </c>
      <c r="C827" s="11"/>
      <c r="D827" s="11" t="n">
        <v>62826</v>
      </c>
      <c r="E827" s="41" t="n">
        <v>150001</v>
      </c>
      <c r="F827" s="26"/>
    </row>
    <row r="828" s="27" customFormat="true" ht="16.5" hidden="false" customHeight="false" outlineLevel="0" collapsed="false">
      <c r="A828" s="8" t="n">
        <v>824</v>
      </c>
      <c r="B828" s="22" t="s">
        <v>872</v>
      </c>
      <c r="C828" s="29"/>
      <c r="D828" s="11" t="n">
        <v>62826</v>
      </c>
      <c r="E828" s="41" t="n">
        <v>160000</v>
      </c>
      <c r="F828" s="26"/>
    </row>
    <row r="829" s="27" customFormat="true" ht="16.5" hidden="false" customHeight="false" outlineLevel="0" collapsed="false">
      <c r="A829" s="8" t="n">
        <v>825</v>
      </c>
      <c r="B829" s="14" t="s">
        <v>873</v>
      </c>
      <c r="C829" s="29"/>
      <c r="D829" s="11" t="n">
        <v>62826</v>
      </c>
      <c r="E829" s="41" t="n">
        <v>1000000</v>
      </c>
      <c r="F829" s="26"/>
    </row>
    <row r="830" s="27" customFormat="true" ht="16.5" hidden="false" customHeight="false" outlineLevel="0" collapsed="false">
      <c r="A830" s="8" t="n">
        <v>826</v>
      </c>
      <c r="B830" s="14" t="s">
        <v>874</v>
      </c>
      <c r="C830" s="29"/>
      <c r="D830" s="11" t="n">
        <v>62826</v>
      </c>
      <c r="E830" s="41" t="n">
        <v>438862.37</v>
      </c>
      <c r="F830" s="26"/>
    </row>
    <row r="831" s="27" customFormat="true" ht="16.5" hidden="false" customHeight="false" outlineLevel="0" collapsed="false">
      <c r="A831" s="8" t="n">
        <v>827</v>
      </c>
      <c r="B831" s="22" t="s">
        <v>875</v>
      </c>
      <c r="C831" s="29"/>
      <c r="D831" s="11" t="n">
        <v>62826</v>
      </c>
      <c r="E831" s="41" t="n">
        <v>500000</v>
      </c>
      <c r="F831" s="26"/>
    </row>
    <row r="832" s="27" customFormat="true" ht="16.5" hidden="false" customHeight="false" outlineLevel="0" collapsed="false">
      <c r="A832" s="8" t="n">
        <v>828</v>
      </c>
      <c r="B832" s="22" t="s">
        <v>876</v>
      </c>
      <c r="C832" s="29"/>
      <c r="D832" s="11" t="n">
        <v>62826</v>
      </c>
      <c r="E832" s="41" t="n">
        <v>101111</v>
      </c>
      <c r="F832" s="26"/>
    </row>
    <row r="833" s="27" customFormat="true" ht="16.5" hidden="false" customHeight="false" outlineLevel="0" collapsed="false">
      <c r="A833" s="8" t="n">
        <v>829</v>
      </c>
      <c r="B833" s="14" t="s">
        <v>877</v>
      </c>
      <c r="C833" s="29"/>
      <c r="D833" s="11" t="n">
        <v>62826</v>
      </c>
      <c r="E833" s="41" t="n">
        <v>580800</v>
      </c>
      <c r="F833" s="26"/>
    </row>
    <row r="834" s="27" customFormat="true" ht="16.5" hidden="false" customHeight="false" outlineLevel="0" collapsed="false">
      <c r="A834" s="8" t="n">
        <v>830</v>
      </c>
      <c r="B834" s="22" t="s">
        <v>878</v>
      </c>
      <c r="C834" s="29"/>
      <c r="D834" s="11" t="n">
        <v>62826</v>
      </c>
      <c r="E834" s="41" t="n">
        <v>1216311</v>
      </c>
      <c r="F834" s="26"/>
    </row>
    <row r="835" s="27" customFormat="true" ht="16.5" hidden="false" customHeight="false" outlineLevel="0" collapsed="false">
      <c r="A835" s="8" t="n">
        <v>831</v>
      </c>
      <c r="B835" s="14" t="s">
        <v>879</v>
      </c>
      <c r="C835" s="29"/>
      <c r="D835" s="11" t="n">
        <v>62826</v>
      </c>
      <c r="E835" s="41" t="n">
        <v>101100</v>
      </c>
      <c r="F835" s="26"/>
    </row>
    <row r="836" s="27" customFormat="true" ht="16.5" hidden="false" customHeight="false" outlineLevel="0" collapsed="false">
      <c r="A836" s="8" t="n">
        <v>832</v>
      </c>
      <c r="B836" s="14" t="s">
        <v>880</v>
      </c>
      <c r="C836" s="29"/>
      <c r="D836" s="11" t="n">
        <v>62826</v>
      </c>
      <c r="E836" s="41" t="n">
        <v>401101</v>
      </c>
      <c r="F836" s="26"/>
    </row>
    <row r="837" s="27" customFormat="true" ht="16.5" hidden="false" customHeight="false" outlineLevel="0" collapsed="false">
      <c r="A837" s="8" t="n">
        <v>833</v>
      </c>
      <c r="B837" s="14" t="s">
        <v>881</v>
      </c>
      <c r="C837" s="29"/>
      <c r="D837" s="11" t="n">
        <v>62826</v>
      </c>
      <c r="E837" s="41" t="n">
        <v>10000001</v>
      </c>
      <c r="F837" s="26"/>
    </row>
    <row r="838" s="27" customFormat="true" ht="16.5" hidden="false" customHeight="false" outlineLevel="0" collapsed="false">
      <c r="A838" s="8" t="n">
        <v>834</v>
      </c>
      <c r="B838" s="22" t="s">
        <v>882</v>
      </c>
      <c r="C838" s="29"/>
      <c r="D838" s="11" t="n">
        <v>62826</v>
      </c>
      <c r="E838" s="41" t="n">
        <v>250400</v>
      </c>
      <c r="F838" s="26"/>
    </row>
    <row r="839" s="27" customFormat="true" ht="16.5" hidden="false" customHeight="false" outlineLevel="0" collapsed="false">
      <c r="A839" s="8" t="n">
        <v>835</v>
      </c>
      <c r="B839" s="14" t="s">
        <v>883</v>
      </c>
      <c r="C839" s="29"/>
      <c r="D839" s="11" t="n">
        <v>62826</v>
      </c>
      <c r="E839" s="41" t="n">
        <v>101000</v>
      </c>
      <c r="F839" s="26"/>
    </row>
    <row r="840" s="27" customFormat="true" ht="16.5" hidden="false" customHeight="false" outlineLevel="0" collapsed="false">
      <c r="A840" s="8" t="n">
        <v>836</v>
      </c>
      <c r="B840" s="22" t="s">
        <v>884</v>
      </c>
      <c r="C840" s="29"/>
      <c r="D840" s="11" t="n">
        <v>62826</v>
      </c>
      <c r="E840" s="41" t="n">
        <v>82104</v>
      </c>
      <c r="F840" s="26"/>
    </row>
    <row r="841" s="27" customFormat="true" ht="16.5" hidden="false" customHeight="false" outlineLevel="0" collapsed="false">
      <c r="A841" s="8" t="n">
        <v>837</v>
      </c>
      <c r="B841" s="14" t="s">
        <v>885</v>
      </c>
      <c r="C841" s="29"/>
      <c r="D841" s="11" t="n">
        <v>62826</v>
      </c>
      <c r="E841" s="41" t="n">
        <v>101111</v>
      </c>
      <c r="F841" s="26"/>
    </row>
    <row r="842" s="27" customFormat="true" ht="16.5" hidden="false" customHeight="false" outlineLevel="0" collapsed="false">
      <c r="A842" s="8" t="n">
        <v>838</v>
      </c>
      <c r="B842" s="14" t="s">
        <v>886</v>
      </c>
      <c r="C842" s="29"/>
      <c r="D842" s="11" t="n">
        <v>62826</v>
      </c>
      <c r="E842" s="41" t="n">
        <v>100000</v>
      </c>
      <c r="F842" s="26"/>
    </row>
    <row r="843" s="27" customFormat="true" ht="16.5" hidden="false" customHeight="false" outlineLevel="0" collapsed="false">
      <c r="A843" s="8" t="n">
        <v>839</v>
      </c>
      <c r="B843" s="14" t="s">
        <v>887</v>
      </c>
      <c r="C843" s="29"/>
      <c r="D843" s="11" t="n">
        <v>62826</v>
      </c>
      <c r="E843" s="41" t="n">
        <v>54600</v>
      </c>
      <c r="F843" s="26"/>
    </row>
    <row r="844" s="27" customFormat="true" ht="16.5" hidden="false" customHeight="false" outlineLevel="0" collapsed="false">
      <c r="A844" s="8" t="n">
        <v>840</v>
      </c>
      <c r="B844" s="14" t="s">
        <v>888</v>
      </c>
      <c r="C844" s="29"/>
      <c r="D844" s="11" t="n">
        <v>62826</v>
      </c>
      <c r="E844" s="41" t="n">
        <v>228622.33</v>
      </c>
      <c r="F844" s="26"/>
    </row>
    <row r="845" s="27" customFormat="true" ht="16.5" hidden="false" customHeight="false" outlineLevel="0" collapsed="false">
      <c r="A845" s="8" t="n">
        <v>841</v>
      </c>
      <c r="B845" s="22" t="s">
        <v>889</v>
      </c>
      <c r="C845" s="11" t="s">
        <v>853</v>
      </c>
      <c r="D845" s="11" t="n">
        <v>62886</v>
      </c>
      <c r="E845" s="41" t="n">
        <v>2960000</v>
      </c>
      <c r="F845" s="26"/>
    </row>
    <row r="846" s="27" customFormat="true" ht="16.5" hidden="false" customHeight="false" outlineLevel="0" collapsed="false">
      <c r="A846" s="8" t="n">
        <v>842</v>
      </c>
      <c r="B846" s="22" t="s">
        <v>890</v>
      </c>
      <c r="C846" s="11" t="s">
        <v>853</v>
      </c>
      <c r="D846" s="11" t="n">
        <v>62886</v>
      </c>
      <c r="E846" s="41" t="n">
        <v>1600000</v>
      </c>
      <c r="F846" s="26"/>
    </row>
    <row r="847" s="27" customFormat="true" ht="16.5" hidden="false" customHeight="false" outlineLevel="0" collapsed="false">
      <c r="A847" s="8" t="n">
        <v>843</v>
      </c>
      <c r="B847" s="22" t="s">
        <v>891</v>
      </c>
      <c r="C847" s="11"/>
      <c r="D847" s="11" t="n">
        <v>62826</v>
      </c>
      <c r="E847" s="41" t="n">
        <v>655690</v>
      </c>
      <c r="F847" s="26"/>
    </row>
    <row r="848" s="27" customFormat="true" ht="16.5" hidden="false" customHeight="false" outlineLevel="0" collapsed="false">
      <c r="A848" s="8" t="n">
        <v>844</v>
      </c>
      <c r="B848" s="22" t="s">
        <v>892</v>
      </c>
      <c r="C848" s="11"/>
      <c r="D848" s="11" t="n">
        <v>62857</v>
      </c>
      <c r="E848" s="41" t="n">
        <v>2382880.33</v>
      </c>
      <c r="F848" s="26"/>
    </row>
    <row r="849" s="27" customFormat="true" ht="16.5" hidden="false" customHeight="false" outlineLevel="0" collapsed="false">
      <c r="A849" s="8" t="n">
        <v>845</v>
      </c>
      <c r="B849" s="22" t="s">
        <v>893</v>
      </c>
      <c r="C849" s="11"/>
      <c r="D849" s="11" t="n">
        <v>62857</v>
      </c>
      <c r="E849" s="41" t="n">
        <v>7203.6</v>
      </c>
      <c r="F849" s="26"/>
    </row>
    <row r="850" s="27" customFormat="true" ht="16.5" hidden="false" customHeight="false" outlineLevel="0" collapsed="false">
      <c r="A850" s="8" t="n">
        <v>846</v>
      </c>
      <c r="B850" s="22" t="s">
        <v>894</v>
      </c>
      <c r="C850" s="11"/>
      <c r="D850" s="11" t="n">
        <v>62857</v>
      </c>
      <c r="E850" s="41" t="n">
        <v>10263</v>
      </c>
      <c r="F850" s="26"/>
    </row>
    <row r="851" s="27" customFormat="true" ht="16.5" hidden="false" customHeight="false" outlineLevel="0" collapsed="false">
      <c r="A851" s="8" t="n">
        <v>847</v>
      </c>
      <c r="B851" s="22" t="s">
        <v>895</v>
      </c>
      <c r="C851" s="11"/>
      <c r="D851" s="11" t="n">
        <v>62886</v>
      </c>
      <c r="E851" s="41" t="n">
        <v>25213256.55</v>
      </c>
      <c r="F851" s="26"/>
    </row>
    <row r="852" s="27" customFormat="true" ht="16.5" hidden="false" customHeight="false" outlineLevel="0" collapsed="false">
      <c r="A852" s="8" t="n">
        <v>848</v>
      </c>
      <c r="B852" s="22" t="s">
        <v>896</v>
      </c>
      <c r="C852" s="11"/>
      <c r="D852" s="11" t="n">
        <v>62886</v>
      </c>
      <c r="E852" s="41" t="n">
        <v>51234221.76</v>
      </c>
      <c r="F852" s="26"/>
    </row>
    <row r="853" s="27" customFormat="true" ht="16.5" hidden="false" customHeight="false" outlineLevel="0" collapsed="false">
      <c r="A853" s="8" t="n">
        <v>849</v>
      </c>
      <c r="B853" s="22" t="s">
        <v>897</v>
      </c>
      <c r="C853" s="11"/>
      <c r="D853" s="11" t="n">
        <v>62886</v>
      </c>
      <c r="E853" s="41" t="n">
        <v>2160953.55</v>
      </c>
      <c r="F853" s="26"/>
    </row>
    <row r="854" s="27" customFormat="true" ht="16.5" hidden="false" customHeight="false" outlineLevel="0" collapsed="false">
      <c r="A854" s="8" t="n">
        <v>850</v>
      </c>
      <c r="B854" s="22" t="s">
        <v>898</v>
      </c>
      <c r="C854" s="11"/>
      <c r="D854" s="11" t="n">
        <v>62886</v>
      </c>
      <c r="E854" s="41" t="n">
        <v>1614293.31</v>
      </c>
      <c r="F854" s="26"/>
    </row>
    <row r="855" s="27" customFormat="true" ht="16.5" hidden="false" customHeight="false" outlineLevel="0" collapsed="false">
      <c r="A855" s="8" t="n">
        <v>851</v>
      </c>
      <c r="B855" s="22" t="s">
        <v>899</v>
      </c>
      <c r="C855" s="11"/>
      <c r="D855" s="11" t="n">
        <v>62886</v>
      </c>
      <c r="E855" s="41" t="n">
        <v>266110</v>
      </c>
      <c r="F855" s="26"/>
    </row>
    <row r="856" s="27" customFormat="true" ht="16.5" hidden="false" customHeight="false" outlineLevel="0" collapsed="false">
      <c r="A856" s="8" t="n">
        <v>852</v>
      </c>
      <c r="B856" s="22" t="s">
        <v>900</v>
      </c>
      <c r="C856" s="11"/>
      <c r="D856" s="11" t="n">
        <v>62886</v>
      </c>
      <c r="E856" s="41" t="n">
        <v>5130.5</v>
      </c>
      <c r="F856" s="26"/>
    </row>
    <row r="857" s="27" customFormat="true" ht="16.5" hidden="false" customHeight="false" outlineLevel="0" collapsed="false">
      <c r="A857" s="8" t="n">
        <v>853</v>
      </c>
      <c r="B857" s="22" t="s">
        <v>901</v>
      </c>
      <c r="C857" s="11"/>
      <c r="D857" s="11" t="n">
        <v>62886</v>
      </c>
      <c r="E857" s="41" t="n">
        <v>6400.17</v>
      </c>
      <c r="F857" s="26"/>
    </row>
    <row r="858" s="27" customFormat="true" ht="16.5" hidden="false" customHeight="false" outlineLevel="0" collapsed="false">
      <c r="A858" s="8" t="n">
        <v>854</v>
      </c>
      <c r="B858" s="22" t="s">
        <v>902</v>
      </c>
      <c r="C858" s="11"/>
      <c r="D858" s="11" t="n">
        <v>62886</v>
      </c>
      <c r="E858" s="41" t="n">
        <v>20522</v>
      </c>
      <c r="F858" s="26"/>
    </row>
    <row r="859" s="27" customFormat="true" ht="16.5" hidden="false" customHeight="false" outlineLevel="0" collapsed="false">
      <c r="A859" s="8" t="n">
        <v>855</v>
      </c>
      <c r="B859" s="22" t="s">
        <v>903</v>
      </c>
      <c r="C859" s="11"/>
      <c r="D859" s="11" t="n">
        <v>62886</v>
      </c>
      <c r="E859" s="41" t="n">
        <v>46148.34</v>
      </c>
      <c r="F859" s="26"/>
    </row>
    <row r="860" s="27" customFormat="true" ht="16.5" hidden="false" customHeight="false" outlineLevel="0" collapsed="false">
      <c r="A860" s="8" t="n">
        <v>856</v>
      </c>
      <c r="B860" s="22" t="s">
        <v>904</v>
      </c>
      <c r="C860" s="11"/>
      <c r="D860" s="11" t="n">
        <v>62886</v>
      </c>
      <c r="E860" s="41" t="n">
        <v>1000000</v>
      </c>
      <c r="F860" s="26"/>
    </row>
    <row r="861" s="27" customFormat="true" ht="16.5" hidden="false" customHeight="false" outlineLevel="0" collapsed="false">
      <c r="A861" s="8" t="n">
        <v>857</v>
      </c>
      <c r="B861" s="14" t="s">
        <v>905</v>
      </c>
      <c r="C861" s="11"/>
      <c r="D861" s="11" t="n">
        <v>62886</v>
      </c>
      <c r="E861" s="41" t="n">
        <v>555555</v>
      </c>
      <c r="F861" s="26"/>
    </row>
    <row r="862" s="27" customFormat="true" ht="16.5" hidden="false" customHeight="false" outlineLevel="0" collapsed="false">
      <c r="A862" s="8" t="n">
        <v>858</v>
      </c>
      <c r="B862" s="22" t="s">
        <v>906</v>
      </c>
      <c r="C862" s="11"/>
      <c r="D862" s="11" t="n">
        <v>62886</v>
      </c>
      <c r="E862" s="41" t="n">
        <v>25000</v>
      </c>
      <c r="F862" s="26"/>
    </row>
    <row r="863" s="27" customFormat="true" ht="16.5" hidden="false" customHeight="false" outlineLevel="0" collapsed="false">
      <c r="A863" s="8" t="n">
        <v>859</v>
      </c>
      <c r="B863" s="22" t="s">
        <v>907</v>
      </c>
      <c r="C863" s="11"/>
      <c r="D863" s="11" t="n">
        <v>62886</v>
      </c>
      <c r="E863" s="41" t="n">
        <v>101000</v>
      </c>
      <c r="F863" s="26"/>
    </row>
    <row r="864" s="27" customFormat="true" ht="16.5" hidden="false" customHeight="false" outlineLevel="0" collapsed="false">
      <c r="A864" s="8" t="n">
        <v>860</v>
      </c>
      <c r="B864" s="22" t="s">
        <v>908</v>
      </c>
      <c r="C864" s="11"/>
      <c r="D864" s="11" t="n">
        <v>62886</v>
      </c>
      <c r="E864" s="41" t="n">
        <v>101025</v>
      </c>
      <c r="F864" s="26"/>
    </row>
    <row r="865" s="27" customFormat="true" ht="16.5" hidden="false" customHeight="false" outlineLevel="0" collapsed="false">
      <c r="A865" s="8" t="n">
        <v>861</v>
      </c>
      <c r="B865" s="22" t="s">
        <v>909</v>
      </c>
      <c r="C865" s="29"/>
      <c r="D865" s="11" t="s">
        <v>721</v>
      </c>
      <c r="E865" s="41" t="n">
        <v>101998980</v>
      </c>
      <c r="F865" s="26"/>
    </row>
    <row r="866" s="27" customFormat="true" ht="16.5" hidden="false" customHeight="false" outlineLevel="0" collapsed="false">
      <c r="A866" s="8" t="n">
        <v>862</v>
      </c>
      <c r="B866" s="22" t="s">
        <v>910</v>
      </c>
      <c r="C866" s="29"/>
      <c r="D866" s="11" t="n">
        <v>62886</v>
      </c>
      <c r="E866" s="41" t="n">
        <v>2344008.76</v>
      </c>
      <c r="F866" s="26"/>
    </row>
    <row r="867" s="27" customFormat="true" ht="16.5" hidden="false" customHeight="false" outlineLevel="0" collapsed="false">
      <c r="A867" s="8" t="n">
        <v>863</v>
      </c>
      <c r="B867" s="22" t="s">
        <v>911</v>
      </c>
      <c r="C867" s="29"/>
      <c r="D867" s="11" t="n">
        <v>62917</v>
      </c>
      <c r="E867" s="41" t="n">
        <v>10357200</v>
      </c>
      <c r="F867" s="26"/>
    </row>
    <row r="868" s="27" customFormat="true" ht="16.5" hidden="false" customHeight="false" outlineLevel="0" collapsed="false">
      <c r="A868" s="8" t="n">
        <v>864</v>
      </c>
      <c r="B868" s="22" t="s">
        <v>912</v>
      </c>
      <c r="C868" s="29"/>
      <c r="D868" s="11" t="n">
        <v>62917</v>
      </c>
      <c r="E868" s="41" t="n">
        <v>28370249.69</v>
      </c>
      <c r="F868" s="26"/>
    </row>
    <row r="869" s="27" customFormat="true" ht="16.5" hidden="false" customHeight="false" outlineLevel="0" collapsed="false">
      <c r="A869" s="8" t="n">
        <v>865</v>
      </c>
      <c r="B869" s="22" t="s">
        <v>913</v>
      </c>
      <c r="C869" s="29"/>
      <c r="D869" s="11" t="n">
        <v>62917</v>
      </c>
      <c r="E869" s="41" t="n">
        <v>786974.3</v>
      </c>
      <c r="F869" s="26"/>
    </row>
    <row r="870" s="27" customFormat="true" ht="16.5" hidden="false" customHeight="false" outlineLevel="0" collapsed="false">
      <c r="A870" s="8" t="n">
        <v>866</v>
      </c>
      <c r="B870" s="22" t="s">
        <v>914</v>
      </c>
      <c r="C870" s="29"/>
      <c r="D870" s="11" t="n">
        <v>62917</v>
      </c>
      <c r="E870" s="41" t="n">
        <v>251111</v>
      </c>
      <c r="F870" s="26"/>
    </row>
    <row r="871" s="27" customFormat="true" ht="16.5" hidden="false" customHeight="false" outlineLevel="0" collapsed="false">
      <c r="A871" s="8" t="n">
        <v>867</v>
      </c>
      <c r="B871" s="22" t="s">
        <v>915</v>
      </c>
      <c r="C871" s="29"/>
      <c r="D871" s="11" t="n">
        <v>62917</v>
      </c>
      <c r="E871" s="41" t="n">
        <v>21000</v>
      </c>
      <c r="F871" s="26"/>
    </row>
    <row r="872" s="27" customFormat="true" ht="16.5" hidden="false" customHeight="false" outlineLevel="0" collapsed="false">
      <c r="A872" s="8" t="n">
        <v>868</v>
      </c>
      <c r="B872" s="22" t="s">
        <v>916</v>
      </c>
      <c r="C872" s="29"/>
      <c r="D872" s="11" t="n">
        <v>62917</v>
      </c>
      <c r="E872" s="41" t="n">
        <v>10000</v>
      </c>
      <c r="F872" s="26"/>
    </row>
    <row r="873" s="27" customFormat="true" ht="16.5" hidden="false" customHeight="false" outlineLevel="0" collapsed="false">
      <c r="A873" s="8" t="n">
        <v>869</v>
      </c>
      <c r="B873" s="22" t="s">
        <v>917</v>
      </c>
      <c r="C873" s="29"/>
      <c r="D873" s="11" t="n">
        <v>62917</v>
      </c>
      <c r="E873" s="41" t="n">
        <v>10000</v>
      </c>
      <c r="F873" s="26"/>
    </row>
    <row r="874" s="27" customFormat="true" ht="16.5" hidden="false" customHeight="false" outlineLevel="0" collapsed="false">
      <c r="A874" s="8" t="n">
        <v>870</v>
      </c>
      <c r="B874" s="22" t="s">
        <v>918</v>
      </c>
      <c r="C874" s="29"/>
      <c r="D874" s="11" t="n">
        <v>62917</v>
      </c>
      <c r="E874" s="41" t="n">
        <v>30100847.8</v>
      </c>
      <c r="F874" s="26"/>
    </row>
    <row r="875" s="27" customFormat="true" ht="16.5" hidden="false" customHeight="false" outlineLevel="0" collapsed="false">
      <c r="A875" s="8" t="n">
        <v>871</v>
      </c>
      <c r="B875" s="22" t="s">
        <v>919</v>
      </c>
      <c r="C875" s="29"/>
      <c r="D875" s="11" t="n">
        <v>62917</v>
      </c>
      <c r="E875" s="41" t="n">
        <v>1500000</v>
      </c>
      <c r="F875" s="26"/>
    </row>
    <row r="876" s="27" customFormat="true" ht="16.5" hidden="false" customHeight="false" outlineLevel="0" collapsed="false">
      <c r="A876" s="8" t="n">
        <v>872</v>
      </c>
      <c r="B876" s="40" t="s">
        <v>920</v>
      </c>
      <c r="C876" s="11" t="s">
        <v>517</v>
      </c>
      <c r="D876" s="11" t="n">
        <v>63008</v>
      </c>
      <c r="E876" s="41" t="n">
        <v>5767572.69</v>
      </c>
      <c r="F876" s="26"/>
    </row>
    <row r="877" s="27" customFormat="true" ht="16.5" hidden="false" customHeight="false" outlineLevel="0" collapsed="false">
      <c r="A877" s="8" t="n">
        <v>873</v>
      </c>
      <c r="B877" s="22" t="s">
        <v>921</v>
      </c>
      <c r="C877" s="11"/>
      <c r="D877" s="11" t="n">
        <v>63008</v>
      </c>
      <c r="E877" s="41" t="n">
        <v>83451200</v>
      </c>
      <c r="F877" s="26"/>
    </row>
    <row r="878" s="27" customFormat="true" ht="16.5" hidden="false" customHeight="false" outlineLevel="0" collapsed="false">
      <c r="A878" s="8" t="n">
        <v>874</v>
      </c>
      <c r="B878" s="40" t="s">
        <v>922</v>
      </c>
      <c r="C878" s="11"/>
      <c r="D878" s="11" t="n">
        <v>63008</v>
      </c>
      <c r="E878" s="41" t="n">
        <v>30000000</v>
      </c>
      <c r="F878" s="26"/>
    </row>
    <row r="879" s="27" customFormat="true" ht="16.5" hidden="false" customHeight="false" outlineLevel="0" collapsed="false">
      <c r="A879" s="8" t="n">
        <v>875</v>
      </c>
      <c r="B879" s="14" t="s">
        <v>923</v>
      </c>
      <c r="C879" s="29"/>
      <c r="D879" s="11" t="n">
        <v>63008</v>
      </c>
      <c r="E879" s="41" t="n">
        <v>21000</v>
      </c>
      <c r="F879" s="26"/>
    </row>
    <row r="880" s="27" customFormat="true" ht="16.5" hidden="false" customHeight="false" outlineLevel="0" collapsed="false">
      <c r="A880" s="8" t="n">
        <v>876</v>
      </c>
      <c r="B880" s="14" t="s">
        <v>924</v>
      </c>
      <c r="C880" s="29"/>
      <c r="D880" s="11" t="n">
        <v>63008</v>
      </c>
      <c r="E880" s="41" t="n">
        <v>10000000</v>
      </c>
      <c r="F880" s="26"/>
    </row>
    <row r="881" s="27" customFormat="true" ht="16.5" hidden="false" customHeight="false" outlineLevel="0" collapsed="false">
      <c r="A881" s="8" t="n">
        <v>877</v>
      </c>
      <c r="B881" s="22" t="s">
        <v>925</v>
      </c>
      <c r="C881" s="29"/>
      <c r="D881" s="11" t="n">
        <v>63008</v>
      </c>
      <c r="E881" s="41" t="n">
        <v>1863022</v>
      </c>
      <c r="F881" s="26"/>
    </row>
    <row r="882" s="27" customFormat="true" ht="16.5" hidden="false" customHeight="false" outlineLevel="0" collapsed="false">
      <c r="A882" s="8" t="n">
        <v>878</v>
      </c>
      <c r="B882" s="22" t="s">
        <v>926</v>
      </c>
      <c r="C882" s="29"/>
      <c r="D882" s="11" t="n">
        <v>63008</v>
      </c>
      <c r="E882" s="41" t="n">
        <v>500000</v>
      </c>
      <c r="F882" s="26"/>
    </row>
    <row r="883" s="27" customFormat="true" ht="16.5" hidden="false" customHeight="false" outlineLevel="0" collapsed="false">
      <c r="A883" s="8" t="n">
        <v>879</v>
      </c>
      <c r="B883" s="14" t="s">
        <v>927</v>
      </c>
      <c r="C883" s="29"/>
      <c r="D883" s="11" t="n">
        <v>63008</v>
      </c>
      <c r="E883" s="41" t="n">
        <v>500000</v>
      </c>
      <c r="F883" s="26"/>
    </row>
    <row r="884" s="27" customFormat="true" ht="16.5" hidden="false" customHeight="false" outlineLevel="0" collapsed="false">
      <c r="A884" s="8" t="n">
        <v>880</v>
      </c>
      <c r="B884" s="22" t="s">
        <v>928</v>
      </c>
      <c r="C884" s="29"/>
      <c r="D884" s="11" t="n">
        <v>63008</v>
      </c>
      <c r="E884" s="41" t="n">
        <v>250000</v>
      </c>
      <c r="F884" s="26"/>
    </row>
    <row r="885" s="27" customFormat="true" ht="16.5" hidden="false" customHeight="false" outlineLevel="0" collapsed="false">
      <c r="A885" s="8" t="n">
        <v>881</v>
      </c>
      <c r="B885" s="14" t="s">
        <v>929</v>
      </c>
      <c r="C885" s="29"/>
      <c r="D885" s="11" t="n">
        <v>63008</v>
      </c>
      <c r="E885" s="41" t="n">
        <v>111111</v>
      </c>
      <c r="F885" s="26"/>
    </row>
    <row r="886" s="27" customFormat="true" ht="16.5" hidden="false" customHeight="false" outlineLevel="0" collapsed="false">
      <c r="A886" s="8" t="n">
        <v>882</v>
      </c>
      <c r="B886" s="22" t="s">
        <v>930</v>
      </c>
      <c r="C886" s="29"/>
      <c r="D886" s="11" t="n">
        <v>63008</v>
      </c>
      <c r="E886" s="41" t="n">
        <v>1500000</v>
      </c>
      <c r="F886" s="26"/>
    </row>
    <row r="887" s="27" customFormat="true" ht="16.5" hidden="false" customHeight="false" outlineLevel="0" collapsed="false">
      <c r="A887" s="8" t="n">
        <v>883</v>
      </c>
      <c r="B887" s="22" t="s">
        <v>931</v>
      </c>
      <c r="C887" s="29"/>
      <c r="D887" s="11" t="n">
        <v>63008</v>
      </c>
      <c r="E887" s="41" t="n">
        <v>111111</v>
      </c>
      <c r="F887" s="26"/>
    </row>
    <row r="888" s="27" customFormat="true" ht="16.5" hidden="false" customHeight="false" outlineLevel="0" collapsed="false">
      <c r="A888" s="8" t="n">
        <v>884</v>
      </c>
      <c r="B888" s="22" t="s">
        <v>932</v>
      </c>
      <c r="C888" s="29"/>
      <c r="D888" s="11" t="n">
        <v>63008</v>
      </c>
      <c r="E888" s="41" t="n">
        <v>250000</v>
      </c>
      <c r="F888" s="26"/>
    </row>
    <row r="889" s="27" customFormat="true" ht="16.5" hidden="false" customHeight="false" outlineLevel="0" collapsed="false">
      <c r="A889" s="8" t="n">
        <v>885</v>
      </c>
      <c r="B889" s="22" t="s">
        <v>872</v>
      </c>
      <c r="C889" s="29"/>
      <c r="D889" s="11" t="n">
        <v>63008</v>
      </c>
      <c r="E889" s="41" t="n">
        <v>160000</v>
      </c>
      <c r="F889" s="26"/>
    </row>
    <row r="890" s="27" customFormat="true" ht="16.5" hidden="false" customHeight="false" outlineLevel="0" collapsed="false">
      <c r="A890" s="8" t="n">
        <v>886</v>
      </c>
      <c r="B890" s="22" t="s">
        <v>933</v>
      </c>
      <c r="C890" s="29"/>
      <c r="D890" s="11" t="n">
        <v>63008</v>
      </c>
      <c r="E890" s="41" t="n">
        <v>156283</v>
      </c>
      <c r="F890" s="26"/>
    </row>
    <row r="891" s="27" customFormat="true" ht="16.5" hidden="false" customHeight="false" outlineLevel="0" collapsed="false">
      <c r="A891" s="8" t="n">
        <v>887</v>
      </c>
      <c r="B891" s="14" t="s">
        <v>934</v>
      </c>
      <c r="C891" s="29"/>
      <c r="D891" s="11" t="n">
        <v>63008</v>
      </c>
      <c r="E891" s="41" t="n">
        <v>101111</v>
      </c>
      <c r="F891" s="26"/>
    </row>
    <row r="892" s="27" customFormat="true" ht="16.5" hidden="false" customHeight="false" outlineLevel="0" collapsed="false">
      <c r="A892" s="8" t="n">
        <v>888</v>
      </c>
      <c r="B892" s="14" t="s">
        <v>935</v>
      </c>
      <c r="C892" s="29"/>
      <c r="D892" s="11" t="n">
        <v>63008</v>
      </c>
      <c r="E892" s="41" t="n">
        <v>101111</v>
      </c>
      <c r="F892" s="26"/>
    </row>
    <row r="893" s="27" customFormat="true" ht="16.5" hidden="false" customHeight="false" outlineLevel="0" collapsed="false">
      <c r="A893" s="8" t="n">
        <v>889</v>
      </c>
      <c r="B893" s="22" t="s">
        <v>936</v>
      </c>
      <c r="C893" s="29"/>
      <c r="D893" s="11" t="n">
        <v>63039</v>
      </c>
      <c r="E893" s="41" t="n">
        <v>102000</v>
      </c>
      <c r="F893" s="26"/>
    </row>
    <row r="894" s="27" customFormat="true" ht="16.5" hidden="false" customHeight="false" outlineLevel="0" collapsed="false">
      <c r="A894" s="8" t="n">
        <v>890</v>
      </c>
      <c r="B894" s="22" t="s">
        <v>937</v>
      </c>
      <c r="C894" s="29"/>
      <c r="D894" s="11" t="n">
        <v>63039</v>
      </c>
      <c r="E894" s="41" t="n">
        <v>185740.8</v>
      </c>
      <c r="F894" s="26"/>
    </row>
    <row r="895" s="27" customFormat="true" ht="16.5" hidden="false" customHeight="false" outlineLevel="0" collapsed="false">
      <c r="A895" s="8" t="n">
        <v>891</v>
      </c>
      <c r="B895" s="22" t="s">
        <v>938</v>
      </c>
      <c r="C895" s="29"/>
      <c r="D895" s="11" t="n">
        <v>63039</v>
      </c>
      <c r="E895" s="41" t="n">
        <v>20000</v>
      </c>
      <c r="F895" s="26"/>
    </row>
    <row r="896" s="27" customFormat="true" ht="16.5" hidden="false" customHeight="false" outlineLevel="0" collapsed="false">
      <c r="A896" s="8" t="n">
        <v>892</v>
      </c>
      <c r="B896" s="22" t="s">
        <v>939</v>
      </c>
      <c r="C896" s="29"/>
      <c r="D896" s="11" t="n">
        <v>63039</v>
      </c>
      <c r="E896" s="41" t="n">
        <v>65000</v>
      </c>
      <c r="F896" s="26"/>
    </row>
    <row r="897" s="27" customFormat="true" ht="16.5" hidden="false" customHeight="false" outlineLevel="0" collapsed="false">
      <c r="A897" s="8" t="n">
        <v>893</v>
      </c>
      <c r="B897" s="22" t="s">
        <v>940</v>
      </c>
      <c r="C897" s="29"/>
      <c r="D897" s="11" t="n">
        <v>63039</v>
      </c>
      <c r="E897" s="41" t="n">
        <v>160000</v>
      </c>
      <c r="F897" s="26"/>
    </row>
    <row r="898" s="27" customFormat="true" ht="16.5" hidden="false" customHeight="false" outlineLevel="0" collapsed="false">
      <c r="A898" s="8" t="n">
        <v>894</v>
      </c>
      <c r="B898" s="22" t="s">
        <v>941</v>
      </c>
      <c r="C898" s="29"/>
      <c r="D898" s="11" t="n">
        <v>63039</v>
      </c>
      <c r="E898" s="41" t="n">
        <v>16000</v>
      </c>
      <c r="F898" s="26"/>
    </row>
    <row r="899" s="27" customFormat="true" ht="16.5" hidden="false" customHeight="false" outlineLevel="0" collapsed="false">
      <c r="A899" s="8" t="n">
        <v>895</v>
      </c>
      <c r="B899" s="22" t="s">
        <v>942</v>
      </c>
      <c r="C899" s="29"/>
      <c r="D899" s="11" t="n">
        <v>63039</v>
      </c>
      <c r="E899" s="41" t="n">
        <v>8240</v>
      </c>
      <c r="F899" s="26"/>
    </row>
    <row r="900" s="27" customFormat="true" ht="16.5" hidden="false" customHeight="false" outlineLevel="0" collapsed="false">
      <c r="A900" s="8" t="n">
        <v>896</v>
      </c>
      <c r="B900" s="22" t="s">
        <v>943</v>
      </c>
      <c r="C900" s="29"/>
      <c r="D900" s="11" t="n">
        <v>63039</v>
      </c>
      <c r="E900" s="41" t="n">
        <v>1600000</v>
      </c>
      <c r="F900" s="26"/>
    </row>
    <row r="901" s="27" customFormat="true" ht="16.5" hidden="false" customHeight="false" outlineLevel="0" collapsed="false">
      <c r="A901" s="8" t="n">
        <v>897</v>
      </c>
      <c r="B901" s="22" t="s">
        <v>944</v>
      </c>
      <c r="C901" s="29"/>
      <c r="D901" s="11" t="n">
        <v>63039</v>
      </c>
      <c r="E901" s="41" t="n">
        <v>27279</v>
      </c>
      <c r="F901" s="26"/>
    </row>
    <row r="902" s="27" customFormat="true" ht="16.5" hidden="false" customHeight="false" outlineLevel="0" collapsed="false">
      <c r="A902" s="8" t="n">
        <v>898</v>
      </c>
      <c r="B902" s="22" t="s">
        <v>945</v>
      </c>
      <c r="C902" s="29"/>
      <c r="D902" s="11" t="n">
        <v>63039</v>
      </c>
      <c r="E902" s="41" t="n">
        <v>518000</v>
      </c>
      <c r="F902" s="26"/>
    </row>
    <row r="903" s="27" customFormat="true" ht="16.5" hidden="false" customHeight="false" outlineLevel="0" collapsed="false">
      <c r="A903" s="8" t="n">
        <v>899</v>
      </c>
      <c r="B903" s="22" t="s">
        <v>946</v>
      </c>
      <c r="C903" s="29"/>
      <c r="D903" s="11" t="n">
        <v>63039</v>
      </c>
      <c r="E903" s="41" t="n">
        <v>360000</v>
      </c>
      <c r="F903" s="26"/>
    </row>
    <row r="904" s="27" customFormat="true" ht="16.5" hidden="false" customHeight="false" outlineLevel="0" collapsed="false">
      <c r="A904" s="8" t="n">
        <v>900</v>
      </c>
      <c r="B904" s="22" t="s">
        <v>947</v>
      </c>
      <c r="C904" s="29"/>
      <c r="D904" s="11" t="n">
        <v>63039</v>
      </c>
      <c r="E904" s="41" t="n">
        <v>1000000</v>
      </c>
      <c r="F904" s="26"/>
    </row>
    <row r="905" s="27" customFormat="true" ht="16.5" hidden="false" customHeight="false" outlineLevel="0" collapsed="false">
      <c r="A905" s="8" t="n">
        <v>901</v>
      </c>
      <c r="B905" s="22" t="s">
        <v>948</v>
      </c>
      <c r="C905" s="29"/>
      <c r="D905" s="11" t="n">
        <v>63039</v>
      </c>
      <c r="E905" s="41" t="n">
        <v>17000</v>
      </c>
      <c r="F905" s="26"/>
    </row>
    <row r="906" s="27" customFormat="true" ht="16.5" hidden="false" customHeight="false" outlineLevel="0" collapsed="false">
      <c r="A906" s="8" t="n">
        <v>902</v>
      </c>
      <c r="B906" s="22" t="s">
        <v>949</v>
      </c>
      <c r="C906" s="29"/>
      <c r="D906" s="11" t="n">
        <v>63039</v>
      </c>
      <c r="E906" s="41" t="n">
        <v>100000</v>
      </c>
      <c r="F906" s="26"/>
    </row>
    <row r="907" s="27" customFormat="true" ht="16.5" hidden="false" customHeight="false" outlineLevel="0" collapsed="false">
      <c r="A907" s="8" t="n">
        <v>903</v>
      </c>
      <c r="B907" s="22" t="s">
        <v>950</v>
      </c>
      <c r="C907" s="29"/>
      <c r="D907" s="11" t="n">
        <v>63039</v>
      </c>
      <c r="E907" s="41" t="n">
        <v>105200</v>
      </c>
      <c r="F907" s="26"/>
    </row>
    <row r="908" s="27" customFormat="true" ht="16.5" hidden="false" customHeight="false" outlineLevel="0" collapsed="false">
      <c r="A908" s="8" t="n">
        <v>904</v>
      </c>
      <c r="B908" s="22" t="s">
        <v>951</v>
      </c>
      <c r="C908" s="29"/>
      <c r="D908" s="11" t="n">
        <v>63039</v>
      </c>
      <c r="E908" s="41" t="n">
        <v>280348</v>
      </c>
      <c r="F908" s="26"/>
    </row>
    <row r="909" s="27" customFormat="true" ht="16.5" hidden="false" customHeight="false" outlineLevel="0" collapsed="false">
      <c r="A909" s="8" t="n">
        <v>905</v>
      </c>
      <c r="B909" s="22" t="s">
        <v>952</v>
      </c>
      <c r="C909" s="29"/>
      <c r="D909" s="11" t="n">
        <v>63039</v>
      </c>
      <c r="E909" s="41" t="n">
        <v>57555</v>
      </c>
      <c r="F909" s="26"/>
    </row>
    <row r="910" s="27" customFormat="true" ht="16.5" hidden="false" customHeight="false" outlineLevel="0" collapsed="false">
      <c r="A910" s="8" t="n">
        <v>906</v>
      </c>
      <c r="B910" s="22" t="s">
        <v>953</v>
      </c>
      <c r="C910" s="29"/>
      <c r="D910" s="11" t="n">
        <v>63039</v>
      </c>
      <c r="E910" s="41" t="n">
        <v>10000</v>
      </c>
      <c r="F910" s="26"/>
    </row>
    <row r="911" s="27" customFormat="true" ht="16.5" hidden="false" customHeight="false" outlineLevel="0" collapsed="false">
      <c r="A911" s="8" t="n">
        <v>907</v>
      </c>
      <c r="B911" s="22" t="s">
        <v>954</v>
      </c>
      <c r="C911" s="29"/>
      <c r="D911" s="11" t="n">
        <v>63039</v>
      </c>
      <c r="E911" s="41" t="n">
        <v>10000</v>
      </c>
      <c r="F911" s="26"/>
    </row>
    <row r="912" s="27" customFormat="true" ht="16.5" hidden="false" customHeight="false" outlineLevel="0" collapsed="false">
      <c r="A912" s="8" t="n">
        <v>908</v>
      </c>
      <c r="B912" s="22" t="s">
        <v>955</v>
      </c>
      <c r="C912" s="29"/>
      <c r="D912" s="11" t="n">
        <v>63039</v>
      </c>
      <c r="E912" s="41" t="n">
        <v>15000</v>
      </c>
      <c r="F912" s="26"/>
    </row>
    <row r="913" s="27" customFormat="true" ht="16.5" hidden="false" customHeight="false" outlineLevel="0" collapsed="false">
      <c r="A913" s="8" t="n">
        <v>909</v>
      </c>
      <c r="B913" s="22" t="s">
        <v>956</v>
      </c>
      <c r="C913" s="29"/>
      <c r="D913" s="11" t="n">
        <v>63039</v>
      </c>
      <c r="E913" s="41" t="n">
        <v>11000</v>
      </c>
      <c r="F913" s="26"/>
    </row>
    <row r="914" s="27" customFormat="true" ht="16.5" hidden="false" customHeight="false" outlineLevel="0" collapsed="false">
      <c r="A914" s="8" t="n">
        <v>910</v>
      </c>
      <c r="B914" s="22" t="s">
        <v>957</v>
      </c>
      <c r="C914" s="29"/>
      <c r="D914" s="11" t="n">
        <v>63039</v>
      </c>
      <c r="E914" s="41" t="n">
        <v>25000</v>
      </c>
      <c r="F914" s="26"/>
    </row>
    <row r="915" s="27" customFormat="true" ht="16.5" hidden="false" customHeight="false" outlineLevel="0" collapsed="false">
      <c r="A915" s="8" t="n">
        <v>911</v>
      </c>
      <c r="B915" s="22" t="s">
        <v>958</v>
      </c>
      <c r="C915" s="29"/>
      <c r="D915" s="11" t="n">
        <v>63039</v>
      </c>
      <c r="E915" s="41" t="n">
        <v>929328</v>
      </c>
      <c r="F915" s="26"/>
    </row>
    <row r="916" s="27" customFormat="true" ht="16.5" hidden="false" customHeight="false" outlineLevel="0" collapsed="false">
      <c r="A916" s="8" t="n">
        <v>912</v>
      </c>
      <c r="B916" s="22" t="s">
        <v>959</v>
      </c>
      <c r="C916" s="29"/>
      <c r="D916" s="11" t="n">
        <v>63039</v>
      </c>
      <c r="E916" s="41" t="n">
        <v>585200</v>
      </c>
      <c r="F916" s="26"/>
    </row>
    <row r="917" s="27" customFormat="true" ht="16.5" hidden="false" customHeight="false" outlineLevel="0" collapsed="false">
      <c r="A917" s="8" t="n">
        <v>913</v>
      </c>
      <c r="B917" s="22" t="s">
        <v>960</v>
      </c>
      <c r="C917" s="29"/>
      <c r="D917" s="11" t="n">
        <v>63039</v>
      </c>
      <c r="E917" s="41" t="n">
        <v>57262.75</v>
      </c>
      <c r="F917" s="26"/>
    </row>
    <row r="918" s="27" customFormat="true" ht="16.5" hidden="false" customHeight="false" outlineLevel="0" collapsed="false">
      <c r="A918" s="8" t="n">
        <v>914</v>
      </c>
      <c r="B918" s="22" t="s">
        <v>961</v>
      </c>
      <c r="C918" s="29"/>
      <c r="D918" s="11" t="n">
        <v>63039</v>
      </c>
      <c r="E918" s="41" t="n">
        <v>10500</v>
      </c>
      <c r="F918" s="26"/>
    </row>
    <row r="919" s="27" customFormat="true" ht="16.5" hidden="false" customHeight="false" outlineLevel="0" collapsed="false">
      <c r="A919" s="8" t="n">
        <v>915</v>
      </c>
      <c r="B919" s="22" t="s">
        <v>962</v>
      </c>
      <c r="C919" s="29"/>
      <c r="D919" s="11" t="n">
        <v>63039</v>
      </c>
      <c r="E919" s="41" t="n">
        <v>7500</v>
      </c>
      <c r="F919" s="26"/>
    </row>
    <row r="920" s="27" customFormat="true" ht="16.5" hidden="false" customHeight="false" outlineLevel="0" collapsed="false">
      <c r="A920" s="8" t="n">
        <v>916</v>
      </c>
      <c r="B920" s="22" t="s">
        <v>963</v>
      </c>
      <c r="C920" s="29"/>
      <c r="D920" s="11" t="n">
        <v>63039</v>
      </c>
      <c r="E920" s="41" t="n">
        <v>46755</v>
      </c>
      <c r="F920" s="26"/>
    </row>
    <row r="921" s="27" customFormat="true" ht="16.5" hidden="false" customHeight="false" outlineLevel="0" collapsed="false">
      <c r="A921" s="8" t="n">
        <v>917</v>
      </c>
      <c r="B921" s="22" t="s">
        <v>964</v>
      </c>
      <c r="C921" s="29"/>
      <c r="D921" s="11" t="n">
        <v>63039</v>
      </c>
      <c r="E921" s="41" t="n">
        <v>1400000</v>
      </c>
      <c r="F921" s="26"/>
    </row>
    <row r="922" s="27" customFormat="true" ht="16.5" hidden="false" customHeight="false" outlineLevel="0" collapsed="false">
      <c r="A922" s="8" t="n">
        <v>918</v>
      </c>
      <c r="B922" s="22" t="s">
        <v>965</v>
      </c>
      <c r="C922" s="29"/>
      <c r="D922" s="11" t="n">
        <v>63039</v>
      </c>
      <c r="E922" s="41" t="n">
        <v>401111</v>
      </c>
      <c r="F922" s="26"/>
    </row>
    <row r="923" s="27" customFormat="true" ht="16.5" hidden="false" customHeight="false" outlineLevel="0" collapsed="false">
      <c r="A923" s="8" t="n">
        <v>919</v>
      </c>
      <c r="B923" s="22" t="s">
        <v>966</v>
      </c>
      <c r="C923" s="29"/>
      <c r="D923" s="11" t="n">
        <v>63039</v>
      </c>
      <c r="E923" s="41" t="n">
        <v>500000</v>
      </c>
      <c r="F923" s="26"/>
    </row>
    <row r="924" s="27" customFormat="true" ht="16.5" hidden="false" customHeight="false" outlineLevel="0" collapsed="false">
      <c r="A924" s="8" t="n">
        <v>920</v>
      </c>
      <c r="B924" s="22" t="s">
        <v>967</v>
      </c>
      <c r="C924" s="29"/>
      <c r="D924" s="11" t="n">
        <v>63039</v>
      </c>
      <c r="E924" s="41" t="n">
        <v>500000</v>
      </c>
      <c r="F924" s="26"/>
    </row>
    <row r="925" s="27" customFormat="true" ht="16.5" hidden="false" customHeight="false" outlineLevel="0" collapsed="false">
      <c r="A925" s="8" t="n">
        <v>921</v>
      </c>
      <c r="B925" s="22" t="s">
        <v>968</v>
      </c>
      <c r="C925" s="29"/>
      <c r="D925" s="11" t="n">
        <v>63039</v>
      </c>
      <c r="E925" s="41" t="n">
        <v>16082</v>
      </c>
      <c r="F925" s="26"/>
    </row>
    <row r="926" s="27" customFormat="true" ht="16.5" hidden="false" customHeight="false" outlineLevel="0" collapsed="false">
      <c r="A926" s="8" t="n">
        <v>922</v>
      </c>
      <c r="B926" s="22" t="s">
        <v>872</v>
      </c>
      <c r="C926" s="29"/>
      <c r="D926" s="11" t="n">
        <v>63039</v>
      </c>
      <c r="E926" s="41" t="n">
        <v>160000</v>
      </c>
      <c r="F926" s="26"/>
    </row>
    <row r="927" s="27" customFormat="true" ht="16.5" hidden="false" customHeight="false" outlineLevel="0" collapsed="false">
      <c r="A927" s="8" t="n">
        <v>923</v>
      </c>
      <c r="B927" s="22" t="s">
        <v>969</v>
      </c>
      <c r="C927" s="29"/>
      <c r="D927" s="11" t="n">
        <v>63039</v>
      </c>
      <c r="E927" s="41" t="n">
        <v>156283</v>
      </c>
      <c r="F927" s="26"/>
    </row>
    <row r="928" s="27" customFormat="true" ht="16.5" hidden="false" customHeight="false" outlineLevel="0" collapsed="false">
      <c r="A928" s="8" t="n">
        <v>924</v>
      </c>
      <c r="B928" s="22" t="s">
        <v>970</v>
      </c>
      <c r="C928" s="29"/>
      <c r="D928" s="11" t="n">
        <v>63039</v>
      </c>
      <c r="E928" s="41" t="n">
        <v>311508</v>
      </c>
      <c r="F928" s="26"/>
    </row>
    <row r="929" s="27" customFormat="true" ht="16.5" hidden="false" customHeight="false" outlineLevel="0" collapsed="false">
      <c r="A929" s="8" t="n">
        <v>925</v>
      </c>
      <c r="B929" s="14" t="s">
        <v>971</v>
      </c>
      <c r="C929" s="29"/>
      <c r="D929" s="11" t="n">
        <v>63039</v>
      </c>
      <c r="E929" s="41" t="n">
        <v>8829124</v>
      </c>
      <c r="F929" s="26"/>
    </row>
    <row r="930" s="27" customFormat="true" ht="16.5" hidden="false" customHeight="false" outlineLevel="0" collapsed="false">
      <c r="A930" s="8" t="n">
        <v>926</v>
      </c>
      <c r="B930" s="14" t="s">
        <v>972</v>
      </c>
      <c r="C930" s="29"/>
      <c r="D930" s="11" t="n">
        <v>63039</v>
      </c>
      <c r="E930" s="41" t="n">
        <v>6115745</v>
      </c>
      <c r="F930" s="26"/>
    </row>
    <row r="931" s="27" customFormat="true" ht="16.5" hidden="false" customHeight="false" outlineLevel="0" collapsed="false">
      <c r="A931" s="8" t="n">
        <v>927</v>
      </c>
      <c r="B931" s="22" t="s">
        <v>973</v>
      </c>
      <c r="C931" s="29"/>
      <c r="D931" s="11" t="n">
        <v>63039</v>
      </c>
      <c r="E931" s="41" t="n">
        <v>30413518.15</v>
      </c>
      <c r="F931" s="26"/>
    </row>
    <row r="932" s="27" customFormat="true" ht="16.5" hidden="false" customHeight="false" outlineLevel="0" collapsed="false">
      <c r="A932" s="8" t="n">
        <v>928</v>
      </c>
      <c r="B932" s="22" t="s">
        <v>974</v>
      </c>
      <c r="C932" s="29"/>
      <c r="D932" s="11" t="n">
        <v>63039</v>
      </c>
      <c r="E932" s="41" t="n">
        <v>500000</v>
      </c>
      <c r="F932" s="26"/>
    </row>
    <row r="933" s="27" customFormat="true" ht="16.5" hidden="false" customHeight="false" outlineLevel="0" collapsed="false">
      <c r="A933" s="8" t="n">
        <v>929</v>
      </c>
      <c r="B933" s="22" t="s">
        <v>975</v>
      </c>
      <c r="C933" s="29"/>
      <c r="D933" s="11" t="n">
        <v>63100</v>
      </c>
      <c r="E933" s="41" t="n">
        <v>229084</v>
      </c>
      <c r="F933" s="26"/>
    </row>
    <row r="934" s="27" customFormat="true" ht="16.5" hidden="false" customHeight="false" outlineLevel="0" collapsed="false">
      <c r="A934" s="8" t="n">
        <v>930</v>
      </c>
      <c r="B934" s="22" t="s">
        <v>976</v>
      </c>
      <c r="C934" s="29"/>
      <c r="D934" s="11" t="n">
        <v>63100</v>
      </c>
      <c r="E934" s="41" t="n">
        <v>854850.75</v>
      </c>
      <c r="F934" s="26"/>
    </row>
    <row r="935" s="27" customFormat="true" ht="16.5" hidden="false" customHeight="false" outlineLevel="0" collapsed="false">
      <c r="A935" s="8" t="n">
        <v>931</v>
      </c>
      <c r="B935" s="22" t="s">
        <v>977</v>
      </c>
      <c r="C935" s="26" t="s">
        <v>978</v>
      </c>
      <c r="D935" s="11" t="n">
        <v>63100</v>
      </c>
      <c r="E935" s="41" t="n">
        <v>99430000</v>
      </c>
      <c r="F935" s="26"/>
    </row>
    <row r="936" s="27" customFormat="true" ht="16.5" hidden="false" customHeight="false" outlineLevel="0" collapsed="false">
      <c r="A936" s="8" t="n">
        <v>932</v>
      </c>
      <c r="B936" s="22" t="s">
        <v>979</v>
      </c>
      <c r="C936" s="26"/>
      <c r="D936" s="11" t="n">
        <v>63100</v>
      </c>
      <c r="E936" s="41" t="n">
        <v>10195</v>
      </c>
      <c r="F936" s="26"/>
    </row>
    <row r="937" s="27" customFormat="true" ht="16.5" hidden="false" customHeight="false" outlineLevel="0" collapsed="false">
      <c r="A937" s="8" t="n">
        <v>933</v>
      </c>
      <c r="B937" s="22" t="s">
        <v>980</v>
      </c>
      <c r="C937" s="26" t="s">
        <v>981</v>
      </c>
      <c r="D937" s="11" t="n">
        <v>63100</v>
      </c>
      <c r="E937" s="41" t="n">
        <v>15485000</v>
      </c>
      <c r="F937" s="26"/>
    </row>
    <row r="938" s="27" customFormat="true" ht="16.5" hidden="false" customHeight="false" outlineLevel="0" collapsed="false">
      <c r="A938" s="8" t="n">
        <v>934</v>
      </c>
      <c r="B938" s="14" t="s">
        <v>982</v>
      </c>
      <c r="C938" s="29"/>
      <c r="D938" s="11" t="n">
        <v>63100</v>
      </c>
      <c r="E938" s="41" t="n">
        <v>500000</v>
      </c>
      <c r="F938" s="26"/>
    </row>
    <row r="939" s="27" customFormat="true" ht="16.5" hidden="false" customHeight="false" outlineLevel="0" collapsed="false">
      <c r="A939" s="8" t="n">
        <v>935</v>
      </c>
      <c r="B939" s="22" t="s">
        <v>983</v>
      </c>
      <c r="C939" s="11" t="s">
        <v>721</v>
      </c>
      <c r="D939" s="45" t="s">
        <v>984</v>
      </c>
      <c r="E939" s="41"/>
      <c r="F939" s="26"/>
    </row>
    <row r="940" s="27" customFormat="true" ht="16.5" hidden="false" customHeight="false" outlineLevel="0" collapsed="false">
      <c r="A940" s="8" t="n">
        <v>936</v>
      </c>
      <c r="B940" s="22" t="s">
        <v>985</v>
      </c>
      <c r="C940" s="29"/>
      <c r="D940" s="11" t="s">
        <v>986</v>
      </c>
      <c r="E940" s="41" t="n">
        <v>5065</v>
      </c>
      <c r="F940" s="26"/>
    </row>
    <row r="941" s="27" customFormat="true" ht="16.5" hidden="false" customHeight="false" outlineLevel="0" collapsed="false">
      <c r="A941" s="8" t="n">
        <v>937</v>
      </c>
      <c r="B941" s="22" t="s">
        <v>987</v>
      </c>
      <c r="C941" s="29"/>
      <c r="D941" s="11" t="s">
        <v>986</v>
      </c>
      <c r="E941" s="41" t="n">
        <v>10024500</v>
      </c>
      <c r="F941" s="26"/>
    </row>
    <row r="942" s="27" customFormat="true" ht="16.5" hidden="false" customHeight="false" outlineLevel="0" collapsed="false">
      <c r="A942" s="8" t="n">
        <v>938</v>
      </c>
      <c r="B942" s="22" t="s">
        <v>988</v>
      </c>
      <c r="C942" s="29"/>
      <c r="D942" s="11" t="s">
        <v>986</v>
      </c>
      <c r="E942" s="41" t="n">
        <v>9944</v>
      </c>
      <c r="F942" s="26"/>
    </row>
    <row r="943" s="27" customFormat="true" ht="16.5" hidden="false" customHeight="false" outlineLevel="0" collapsed="false">
      <c r="A943" s="8" t="n">
        <v>939</v>
      </c>
      <c r="B943" s="22" t="s">
        <v>989</v>
      </c>
      <c r="C943" s="29"/>
      <c r="D943" s="11" t="s">
        <v>986</v>
      </c>
      <c r="E943" s="41" t="n">
        <v>7165389.15</v>
      </c>
      <c r="F943" s="26"/>
    </row>
    <row r="944" s="27" customFormat="true" ht="16.5" hidden="false" customHeight="false" outlineLevel="0" collapsed="false">
      <c r="A944" s="8" t="n">
        <v>940</v>
      </c>
      <c r="B944" s="22" t="s">
        <v>990</v>
      </c>
      <c r="C944" s="29"/>
      <c r="D944" s="11" t="s">
        <v>986</v>
      </c>
      <c r="E944" s="41" t="n">
        <v>6286837.52</v>
      </c>
      <c r="F944" s="26"/>
    </row>
    <row r="945" s="27" customFormat="true" ht="16.5" hidden="false" customHeight="false" outlineLevel="0" collapsed="false">
      <c r="A945" s="8" t="n">
        <v>941</v>
      </c>
      <c r="B945" s="22" t="s">
        <v>991</v>
      </c>
      <c r="C945" s="29"/>
      <c r="D945" s="11" t="s">
        <v>986</v>
      </c>
      <c r="E945" s="41" t="n">
        <v>11803</v>
      </c>
      <c r="F945" s="26"/>
    </row>
    <row r="946" s="27" customFormat="true" ht="16.5" hidden="false" customHeight="false" outlineLevel="0" collapsed="false">
      <c r="A946" s="8" t="n">
        <v>942</v>
      </c>
      <c r="B946" s="22" t="s">
        <v>992</v>
      </c>
      <c r="C946" s="29"/>
      <c r="D946" s="11" t="s">
        <v>986</v>
      </c>
      <c r="E946" s="41" t="n">
        <v>316315.34</v>
      </c>
      <c r="F946" s="26"/>
    </row>
    <row r="947" s="27" customFormat="true" ht="16.5" hidden="false" customHeight="false" outlineLevel="0" collapsed="false">
      <c r="A947" s="8" t="n">
        <v>943</v>
      </c>
      <c r="B947" s="22" t="s">
        <v>993</v>
      </c>
      <c r="C947" s="29"/>
      <c r="D947" s="11" t="s">
        <v>986</v>
      </c>
      <c r="E947" s="41" t="n">
        <v>158204.87</v>
      </c>
      <c r="F947" s="26"/>
    </row>
    <row r="948" s="27" customFormat="true" ht="16.5" hidden="false" customHeight="false" outlineLevel="0" collapsed="false">
      <c r="A948" s="8" t="n">
        <v>944</v>
      </c>
      <c r="B948" s="22" t="s">
        <v>994</v>
      </c>
      <c r="C948" s="29"/>
      <c r="D948" s="11" t="s">
        <v>986</v>
      </c>
      <c r="E948" s="41" t="n">
        <v>1009900</v>
      </c>
      <c r="F948" s="26"/>
    </row>
    <row r="949" s="27" customFormat="true" ht="16.5" hidden="false" customHeight="false" outlineLevel="0" collapsed="false">
      <c r="A949" s="8" t="n">
        <v>945</v>
      </c>
      <c r="B949" s="14" t="s">
        <v>995</v>
      </c>
      <c r="C949" s="29"/>
      <c r="D949" s="11" t="s">
        <v>986</v>
      </c>
      <c r="E949" s="41" t="n">
        <v>41570</v>
      </c>
      <c r="F949" s="26"/>
    </row>
    <row r="950" s="27" customFormat="true" ht="16.5" hidden="false" customHeight="false" outlineLevel="0" collapsed="false">
      <c r="A950" s="8" t="n">
        <v>946</v>
      </c>
      <c r="B950" s="14" t="s">
        <v>996</v>
      </c>
      <c r="C950" s="29"/>
      <c r="D950" s="11" t="s">
        <v>986</v>
      </c>
      <c r="E950" s="41" t="n">
        <v>11151</v>
      </c>
      <c r="F950" s="26"/>
    </row>
    <row r="951" s="27" customFormat="true" ht="16.5" hidden="false" customHeight="false" outlineLevel="0" collapsed="false">
      <c r="A951" s="8" t="n">
        <v>947</v>
      </c>
      <c r="B951" s="14" t="s">
        <v>997</v>
      </c>
      <c r="C951" s="29"/>
      <c r="D951" s="11" t="s">
        <v>986</v>
      </c>
      <c r="E951" s="41" t="n">
        <v>11000</v>
      </c>
      <c r="F951" s="26"/>
    </row>
    <row r="952" s="27" customFormat="true" ht="16.5" hidden="false" customHeight="false" outlineLevel="0" collapsed="false">
      <c r="A952" s="8" t="n">
        <v>948</v>
      </c>
      <c r="B952" s="14" t="s">
        <v>998</v>
      </c>
      <c r="C952" s="29"/>
      <c r="D952" s="11" t="s">
        <v>986</v>
      </c>
      <c r="E952" s="41" t="n">
        <v>1500</v>
      </c>
      <c r="F952" s="26"/>
    </row>
    <row r="953" s="27" customFormat="true" ht="16.5" hidden="false" customHeight="false" outlineLevel="0" collapsed="false">
      <c r="A953" s="8" t="n">
        <v>949</v>
      </c>
      <c r="B953" s="14" t="s">
        <v>999</v>
      </c>
      <c r="C953" s="29"/>
      <c r="D953" s="11" t="s">
        <v>986</v>
      </c>
      <c r="E953" s="41" t="n">
        <v>15115</v>
      </c>
      <c r="F953" s="26"/>
    </row>
    <row r="954" s="27" customFormat="true" ht="16.5" hidden="false" customHeight="false" outlineLevel="0" collapsed="false">
      <c r="A954" s="8" t="n">
        <v>950</v>
      </c>
      <c r="B954" s="14" t="s">
        <v>1000</v>
      </c>
      <c r="C954" s="29"/>
      <c r="D954" s="11" t="s">
        <v>986</v>
      </c>
      <c r="E954" s="41" t="n">
        <v>5000</v>
      </c>
      <c r="F954" s="26"/>
    </row>
    <row r="955" s="27" customFormat="true" ht="16.5" hidden="false" customHeight="false" outlineLevel="0" collapsed="false">
      <c r="A955" s="8" t="n">
        <v>951</v>
      </c>
      <c r="B955" s="14" t="s">
        <v>1001</v>
      </c>
      <c r="C955" s="29"/>
      <c r="D955" s="11" t="s">
        <v>986</v>
      </c>
      <c r="E955" s="41" t="n">
        <v>100286</v>
      </c>
      <c r="F955" s="26"/>
    </row>
    <row r="956" s="27" customFormat="true" ht="16.5" hidden="false" customHeight="false" outlineLevel="0" collapsed="false">
      <c r="A956" s="8" t="n">
        <v>952</v>
      </c>
      <c r="B956" s="14" t="s">
        <v>1002</v>
      </c>
      <c r="C956" s="29"/>
      <c r="D956" s="11" t="s">
        <v>986</v>
      </c>
      <c r="E956" s="41" t="n">
        <v>24000</v>
      </c>
      <c r="F956" s="26"/>
    </row>
    <row r="957" s="27" customFormat="true" ht="16.5" hidden="false" customHeight="false" outlineLevel="0" collapsed="false">
      <c r="A957" s="8" t="n">
        <v>953</v>
      </c>
      <c r="B957" s="14" t="s">
        <v>1003</v>
      </c>
      <c r="C957" s="29"/>
      <c r="D957" s="11" t="s">
        <v>986</v>
      </c>
      <c r="E957" s="41" t="n">
        <v>67171</v>
      </c>
      <c r="F957" s="26"/>
    </row>
    <row r="958" s="27" customFormat="true" ht="16.5" hidden="false" customHeight="false" outlineLevel="0" collapsed="false">
      <c r="A958" s="8" t="n">
        <v>954</v>
      </c>
      <c r="B958" s="14" t="s">
        <v>1004</v>
      </c>
      <c r="C958" s="29"/>
      <c r="D958" s="11" t="s">
        <v>986</v>
      </c>
      <c r="E958" s="41" t="n">
        <v>42700</v>
      </c>
      <c r="F958" s="26"/>
    </row>
    <row r="959" s="27" customFormat="true" ht="16.5" hidden="false" customHeight="false" outlineLevel="0" collapsed="false">
      <c r="A959" s="8" t="n">
        <v>955</v>
      </c>
      <c r="B959" s="14" t="s">
        <v>1005</v>
      </c>
      <c r="C959" s="29"/>
      <c r="D959" s="11" t="s">
        <v>986</v>
      </c>
      <c r="E959" s="41" t="n">
        <v>78467</v>
      </c>
      <c r="F959" s="26"/>
    </row>
    <row r="960" s="27" customFormat="true" ht="16.5" hidden="false" customHeight="false" outlineLevel="0" collapsed="false">
      <c r="A960" s="8" t="n">
        <v>956</v>
      </c>
      <c r="B960" s="14" t="s">
        <v>1006</v>
      </c>
      <c r="C960" s="29"/>
      <c r="D960" s="11" t="s">
        <v>986</v>
      </c>
      <c r="E960" s="41" t="n">
        <v>42904</v>
      </c>
      <c r="F960" s="26"/>
    </row>
    <row r="961" s="27" customFormat="true" ht="16.5" hidden="false" customHeight="false" outlineLevel="0" collapsed="false">
      <c r="A961" s="8" t="n">
        <v>957</v>
      </c>
      <c r="B961" s="14" t="s">
        <v>1007</v>
      </c>
      <c r="C961" s="29"/>
      <c r="D961" s="11" t="s">
        <v>986</v>
      </c>
      <c r="E961" s="41" t="n">
        <v>8060</v>
      </c>
      <c r="F961" s="26"/>
    </row>
    <row r="962" s="27" customFormat="true" ht="16.5" hidden="false" customHeight="false" outlineLevel="0" collapsed="false">
      <c r="A962" s="8" t="n">
        <v>958</v>
      </c>
      <c r="B962" s="14" t="s">
        <v>1008</v>
      </c>
      <c r="C962" s="29"/>
      <c r="D962" s="11" t="s">
        <v>986</v>
      </c>
      <c r="E962" s="41" t="n">
        <v>28905</v>
      </c>
      <c r="F962" s="26"/>
    </row>
    <row r="963" s="27" customFormat="true" ht="16.5" hidden="false" customHeight="false" outlineLevel="0" collapsed="false">
      <c r="A963" s="8" t="n">
        <v>959</v>
      </c>
      <c r="B963" s="14" t="s">
        <v>1009</v>
      </c>
      <c r="C963" s="29"/>
      <c r="D963" s="11" t="s">
        <v>986</v>
      </c>
      <c r="E963" s="41" t="n">
        <v>6280</v>
      </c>
      <c r="F963" s="26"/>
    </row>
    <row r="964" s="27" customFormat="true" ht="16.5" hidden="false" customHeight="false" outlineLevel="0" collapsed="false">
      <c r="A964" s="8" t="n">
        <v>960</v>
      </c>
      <c r="B964" s="14" t="s">
        <v>1010</v>
      </c>
      <c r="C964" s="29"/>
      <c r="D964" s="11" t="s">
        <v>986</v>
      </c>
      <c r="E964" s="41" t="n">
        <v>1010</v>
      </c>
      <c r="F964" s="26"/>
    </row>
    <row r="965" s="27" customFormat="true" ht="16.5" hidden="false" customHeight="false" outlineLevel="0" collapsed="false">
      <c r="A965" s="8" t="n">
        <v>961</v>
      </c>
      <c r="B965" s="14" t="s">
        <v>1011</v>
      </c>
      <c r="C965" s="29"/>
      <c r="D965" s="11" t="s">
        <v>986</v>
      </c>
      <c r="E965" s="41" t="n">
        <v>1010</v>
      </c>
      <c r="F965" s="26"/>
    </row>
    <row r="966" s="27" customFormat="true" ht="16.5" hidden="false" customHeight="false" outlineLevel="0" collapsed="false">
      <c r="A966" s="8" t="n">
        <v>962</v>
      </c>
      <c r="B966" s="14" t="s">
        <v>1012</v>
      </c>
      <c r="C966" s="29"/>
      <c r="D966" s="11" t="s">
        <v>986</v>
      </c>
      <c r="E966" s="41" t="n">
        <v>24000</v>
      </c>
      <c r="F966" s="26"/>
    </row>
    <row r="967" s="27" customFormat="true" ht="16.5" hidden="false" customHeight="false" outlineLevel="0" collapsed="false">
      <c r="A967" s="8" t="n">
        <v>963</v>
      </c>
      <c r="B967" s="14" t="s">
        <v>1013</v>
      </c>
      <c r="C967" s="29"/>
      <c r="D967" s="11" t="s">
        <v>986</v>
      </c>
      <c r="E967" s="41" t="n">
        <v>9020</v>
      </c>
      <c r="F967" s="26"/>
    </row>
    <row r="968" s="27" customFormat="true" ht="16.5" hidden="false" customHeight="false" outlineLevel="0" collapsed="false">
      <c r="A968" s="8" t="n">
        <v>964</v>
      </c>
      <c r="B968" s="14" t="s">
        <v>1014</v>
      </c>
      <c r="C968" s="29"/>
      <c r="D968" s="11" t="s">
        <v>986</v>
      </c>
      <c r="E968" s="41" t="n">
        <v>22350</v>
      </c>
      <c r="F968" s="26"/>
    </row>
    <row r="969" s="27" customFormat="true" ht="16.5" hidden="false" customHeight="false" outlineLevel="0" collapsed="false">
      <c r="A969" s="8" t="n">
        <v>965</v>
      </c>
      <c r="B969" s="14" t="s">
        <v>1015</v>
      </c>
      <c r="C969" s="29"/>
      <c r="D969" s="11" t="s">
        <v>986</v>
      </c>
      <c r="E969" s="41" t="n">
        <v>7305</v>
      </c>
      <c r="F969" s="26"/>
    </row>
    <row r="970" s="27" customFormat="true" ht="16.5" hidden="false" customHeight="false" outlineLevel="0" collapsed="false">
      <c r="A970" s="8" t="n">
        <v>966</v>
      </c>
      <c r="B970" s="14" t="s">
        <v>1016</v>
      </c>
      <c r="C970" s="29"/>
      <c r="D970" s="11" t="s">
        <v>986</v>
      </c>
      <c r="E970" s="41" t="n">
        <v>64001</v>
      </c>
      <c r="F970" s="26"/>
    </row>
    <row r="971" s="27" customFormat="true" ht="16.5" hidden="false" customHeight="false" outlineLevel="0" collapsed="false">
      <c r="A971" s="8" t="n">
        <v>967</v>
      </c>
      <c r="B971" s="14" t="s">
        <v>1017</v>
      </c>
      <c r="C971" s="29"/>
      <c r="D971" s="11" t="s">
        <v>986</v>
      </c>
      <c r="E971" s="41" t="n">
        <v>17192</v>
      </c>
      <c r="F971" s="26"/>
    </row>
    <row r="972" s="27" customFormat="true" ht="16.5" hidden="false" customHeight="false" outlineLevel="0" collapsed="false">
      <c r="A972" s="8" t="n">
        <v>968</v>
      </c>
      <c r="B972" s="14" t="s">
        <v>1018</v>
      </c>
      <c r="C972" s="29"/>
      <c r="D972" s="11" t="s">
        <v>986</v>
      </c>
      <c r="E972" s="41" t="n">
        <v>82575</v>
      </c>
      <c r="F972" s="26"/>
    </row>
    <row r="973" s="27" customFormat="true" ht="16.5" hidden="false" customHeight="false" outlineLevel="0" collapsed="false">
      <c r="A973" s="8" t="n">
        <v>969</v>
      </c>
      <c r="B973" s="14" t="s">
        <v>1019</v>
      </c>
      <c r="C973" s="29"/>
      <c r="D973" s="11" t="s">
        <v>986</v>
      </c>
      <c r="E973" s="41" t="n">
        <v>5500</v>
      </c>
      <c r="F973" s="26"/>
    </row>
    <row r="974" s="27" customFormat="true" ht="16.5" hidden="false" customHeight="false" outlineLevel="0" collapsed="false">
      <c r="A974" s="8" t="n">
        <v>970</v>
      </c>
      <c r="B974" s="14" t="s">
        <v>1020</v>
      </c>
      <c r="C974" s="29"/>
      <c r="D974" s="11" t="s">
        <v>986</v>
      </c>
      <c r="E974" s="41" t="n">
        <v>8500</v>
      </c>
      <c r="F974" s="26"/>
    </row>
    <row r="975" s="27" customFormat="true" ht="16.5" hidden="false" customHeight="false" outlineLevel="0" collapsed="false">
      <c r="A975" s="8" t="n">
        <v>971</v>
      </c>
      <c r="B975" s="14" t="s">
        <v>1021</v>
      </c>
      <c r="C975" s="29"/>
      <c r="D975" s="11" t="s">
        <v>986</v>
      </c>
      <c r="E975" s="41" t="n">
        <v>51151</v>
      </c>
      <c r="F975" s="26"/>
    </row>
    <row r="976" s="27" customFormat="true" ht="16.5" hidden="false" customHeight="false" outlineLevel="0" collapsed="false">
      <c r="A976" s="8" t="n">
        <v>972</v>
      </c>
      <c r="B976" s="14" t="s">
        <v>1022</v>
      </c>
      <c r="C976" s="29"/>
      <c r="D976" s="11" t="s">
        <v>986</v>
      </c>
      <c r="E976" s="41" t="n">
        <v>5933</v>
      </c>
      <c r="F976" s="26"/>
    </row>
    <row r="977" s="27" customFormat="true" ht="16.5" hidden="false" customHeight="false" outlineLevel="0" collapsed="false">
      <c r="A977" s="8" t="n">
        <v>973</v>
      </c>
      <c r="B977" s="14" t="s">
        <v>1023</v>
      </c>
      <c r="C977" s="29"/>
      <c r="D977" s="11" t="s">
        <v>986</v>
      </c>
      <c r="E977" s="41" t="n">
        <v>246445</v>
      </c>
      <c r="F977" s="26"/>
    </row>
    <row r="978" s="27" customFormat="true" ht="15" hidden="false" customHeight="false" outlineLevel="0" collapsed="false">
      <c r="A978" s="8" t="n">
        <v>974</v>
      </c>
      <c r="B978" s="46" t="s">
        <v>1024</v>
      </c>
      <c r="C978" s="29"/>
      <c r="D978" s="11" t="s">
        <v>986</v>
      </c>
      <c r="E978" s="41" t="n">
        <v>2150</v>
      </c>
      <c r="F978" s="26"/>
    </row>
    <row r="979" s="27" customFormat="true" ht="15" hidden="false" customHeight="false" outlineLevel="0" collapsed="false">
      <c r="A979" s="8" t="n">
        <v>975</v>
      </c>
      <c r="B979" s="46" t="s">
        <v>1025</v>
      </c>
      <c r="C979" s="29"/>
      <c r="D979" s="11" t="s">
        <v>986</v>
      </c>
      <c r="E979" s="41" t="n">
        <v>11555</v>
      </c>
      <c r="F979" s="26"/>
    </row>
    <row r="980" s="27" customFormat="true" ht="30" hidden="false" customHeight="false" outlineLevel="0" collapsed="false">
      <c r="A980" s="8" t="n">
        <v>976</v>
      </c>
      <c r="B980" s="47" t="s">
        <v>1026</v>
      </c>
      <c r="C980" s="29"/>
      <c r="D980" s="11" t="s">
        <v>986</v>
      </c>
      <c r="E980" s="41" t="n">
        <v>21708</v>
      </c>
      <c r="F980" s="26"/>
    </row>
    <row r="981" s="27" customFormat="true" ht="15" hidden="false" customHeight="false" outlineLevel="0" collapsed="false">
      <c r="A981" s="8" t="n">
        <v>977</v>
      </c>
      <c r="B981" s="46" t="s">
        <v>1027</v>
      </c>
      <c r="C981" s="29"/>
      <c r="D981" s="11" t="s">
        <v>986</v>
      </c>
      <c r="E981" s="41" t="n">
        <v>4186</v>
      </c>
      <c r="F981" s="26"/>
    </row>
    <row r="982" s="27" customFormat="true" ht="15" hidden="false" customHeight="false" outlineLevel="0" collapsed="false">
      <c r="A982" s="8" t="n">
        <v>978</v>
      </c>
      <c r="B982" s="46" t="s">
        <v>1028</v>
      </c>
      <c r="C982" s="29"/>
      <c r="D982" s="11" t="s">
        <v>986</v>
      </c>
      <c r="E982" s="41" t="n">
        <v>11000</v>
      </c>
      <c r="F982" s="26"/>
    </row>
    <row r="983" s="27" customFormat="true" ht="15" hidden="false" customHeight="false" outlineLevel="0" collapsed="false">
      <c r="A983" s="8" t="n">
        <v>979</v>
      </c>
      <c r="B983" s="48" t="s">
        <v>1029</v>
      </c>
      <c r="C983" s="29"/>
      <c r="D983" s="11" t="s">
        <v>986</v>
      </c>
      <c r="E983" s="41" t="n">
        <v>15555</v>
      </c>
      <c r="F983" s="26"/>
    </row>
    <row r="984" s="27" customFormat="true" ht="15" hidden="false" customHeight="false" outlineLevel="0" collapsed="false">
      <c r="A984" s="8" t="n">
        <v>980</v>
      </c>
      <c r="B984" s="48" t="s">
        <v>1030</v>
      </c>
      <c r="C984" s="29"/>
      <c r="D984" s="11" t="s">
        <v>986</v>
      </c>
      <c r="E984" s="41" t="n">
        <v>15500</v>
      </c>
      <c r="F984" s="26"/>
    </row>
    <row r="985" s="27" customFormat="true" ht="15" hidden="false" customHeight="false" outlineLevel="0" collapsed="false">
      <c r="A985" s="8" t="n">
        <v>981</v>
      </c>
      <c r="B985" s="48" t="s">
        <v>1031</v>
      </c>
      <c r="C985" s="29"/>
      <c r="D985" s="11" t="s">
        <v>986</v>
      </c>
      <c r="E985" s="41" t="n">
        <v>11900</v>
      </c>
      <c r="F985" s="26"/>
    </row>
    <row r="986" s="27" customFormat="true" ht="15" hidden="false" customHeight="false" outlineLevel="0" collapsed="false">
      <c r="A986" s="8" t="n">
        <v>982</v>
      </c>
      <c r="B986" s="49" t="s">
        <v>1032</v>
      </c>
      <c r="C986" s="29"/>
      <c r="D986" s="11" t="s">
        <v>986</v>
      </c>
      <c r="E986" s="41" t="n">
        <v>8755</v>
      </c>
      <c r="F986" s="26"/>
    </row>
    <row r="987" s="27" customFormat="true" ht="15" hidden="false" customHeight="false" outlineLevel="0" collapsed="false">
      <c r="A987" s="8" t="n">
        <v>983</v>
      </c>
      <c r="B987" s="49" t="s">
        <v>1033</v>
      </c>
      <c r="C987" s="29"/>
      <c r="D987" s="11" t="s">
        <v>986</v>
      </c>
      <c r="E987" s="41" t="n">
        <v>11111</v>
      </c>
      <c r="F987" s="26"/>
    </row>
    <row r="988" s="27" customFormat="true" ht="15" hidden="false" customHeight="false" outlineLevel="0" collapsed="false">
      <c r="A988" s="8" t="n">
        <v>984</v>
      </c>
      <c r="B988" s="49" t="s">
        <v>1034</v>
      </c>
      <c r="C988" s="29"/>
      <c r="D988" s="11" t="s">
        <v>986</v>
      </c>
      <c r="E988" s="41" t="n">
        <v>11111</v>
      </c>
      <c r="F988" s="26"/>
    </row>
    <row r="989" s="27" customFormat="true" ht="15" hidden="false" customHeight="false" outlineLevel="0" collapsed="false">
      <c r="A989" s="8" t="n">
        <v>985</v>
      </c>
      <c r="B989" s="49" t="s">
        <v>1035</v>
      </c>
      <c r="C989" s="29"/>
      <c r="D989" s="11" t="s">
        <v>986</v>
      </c>
      <c r="E989" s="41" t="n">
        <v>17000</v>
      </c>
      <c r="F989" s="26"/>
    </row>
    <row r="990" s="27" customFormat="true" ht="15" hidden="false" customHeight="false" outlineLevel="0" collapsed="false">
      <c r="A990" s="8" t="n">
        <v>986</v>
      </c>
      <c r="B990" s="49" t="s">
        <v>1036</v>
      </c>
      <c r="C990" s="29"/>
      <c r="D990" s="11" t="s">
        <v>986</v>
      </c>
      <c r="E990" s="41" t="n">
        <v>11010</v>
      </c>
      <c r="F990" s="26"/>
    </row>
    <row r="991" s="27" customFormat="true" ht="15" hidden="false" customHeight="false" outlineLevel="0" collapsed="false">
      <c r="A991" s="8" t="n">
        <v>987</v>
      </c>
      <c r="B991" s="49" t="s">
        <v>1037</v>
      </c>
      <c r="C991" s="29"/>
      <c r="D991" s="11" t="s">
        <v>986</v>
      </c>
      <c r="E991" s="41" t="n">
        <v>71566</v>
      </c>
      <c r="F991" s="26"/>
    </row>
    <row r="992" s="27" customFormat="true" ht="15" hidden="false" customHeight="false" outlineLevel="0" collapsed="false">
      <c r="A992" s="8" t="n">
        <v>988</v>
      </c>
      <c r="B992" s="49" t="s">
        <v>1038</v>
      </c>
      <c r="C992" s="29"/>
      <c r="D992" s="11" t="s">
        <v>986</v>
      </c>
      <c r="E992" s="41" t="n">
        <v>21506</v>
      </c>
      <c r="F992" s="26"/>
    </row>
    <row r="993" s="27" customFormat="true" ht="15" hidden="false" customHeight="false" outlineLevel="0" collapsed="false">
      <c r="A993" s="8" t="n">
        <v>989</v>
      </c>
      <c r="B993" s="49" t="s">
        <v>1039</v>
      </c>
      <c r="C993" s="29"/>
      <c r="D993" s="11" t="s">
        <v>986</v>
      </c>
      <c r="E993" s="41" t="n">
        <v>17106</v>
      </c>
      <c r="F993" s="26"/>
    </row>
    <row r="994" s="27" customFormat="true" ht="15" hidden="false" customHeight="false" outlineLevel="0" collapsed="false">
      <c r="A994" s="8" t="n">
        <v>990</v>
      </c>
      <c r="B994" s="48" t="s">
        <v>1040</v>
      </c>
      <c r="C994" s="29"/>
      <c r="D994" s="11" t="s">
        <v>986</v>
      </c>
      <c r="E994" s="41" t="n">
        <v>3515</v>
      </c>
      <c r="F994" s="26"/>
    </row>
    <row r="995" s="27" customFormat="true" ht="15" hidden="false" customHeight="false" outlineLevel="0" collapsed="false">
      <c r="A995" s="8" t="n">
        <v>991</v>
      </c>
      <c r="B995" s="49" t="s">
        <v>1041</v>
      </c>
      <c r="C995" s="29"/>
      <c r="D995" s="11" t="s">
        <v>986</v>
      </c>
      <c r="E995" s="41" t="n">
        <v>7350</v>
      </c>
      <c r="F995" s="26"/>
    </row>
    <row r="996" s="27" customFormat="true" ht="15" hidden="false" customHeight="false" outlineLevel="0" collapsed="false">
      <c r="A996" s="8" t="n">
        <v>992</v>
      </c>
      <c r="B996" s="48" t="s">
        <v>1042</v>
      </c>
      <c r="C996" s="29"/>
      <c r="D996" s="11" t="s">
        <v>986</v>
      </c>
      <c r="E996" s="41" t="n">
        <v>55022</v>
      </c>
      <c r="F996" s="26"/>
    </row>
    <row r="997" s="27" customFormat="true" ht="15" hidden="false" customHeight="false" outlineLevel="0" collapsed="false">
      <c r="A997" s="8" t="n">
        <v>993</v>
      </c>
      <c r="B997" s="48" t="s">
        <v>1043</v>
      </c>
      <c r="C997" s="29"/>
      <c r="D997" s="11" t="s">
        <v>986</v>
      </c>
      <c r="E997" s="41" t="n">
        <v>187511</v>
      </c>
      <c r="F997" s="26"/>
    </row>
    <row r="998" s="27" customFormat="true" ht="15" hidden="false" customHeight="false" outlineLevel="0" collapsed="false">
      <c r="A998" s="8" t="n">
        <v>994</v>
      </c>
      <c r="B998" s="50" t="s">
        <v>1044</v>
      </c>
      <c r="C998" s="29"/>
      <c r="D998" s="11" t="s">
        <v>986</v>
      </c>
      <c r="E998" s="41" t="n">
        <v>21121</v>
      </c>
      <c r="F998" s="26"/>
    </row>
    <row r="999" s="27" customFormat="true" ht="15" hidden="false" customHeight="false" outlineLevel="0" collapsed="false">
      <c r="A999" s="8" t="n">
        <v>995</v>
      </c>
      <c r="B999" s="50" t="s">
        <v>1045</v>
      </c>
      <c r="C999" s="29"/>
      <c r="D999" s="11" t="s">
        <v>986</v>
      </c>
      <c r="E999" s="41" t="n">
        <v>5600</v>
      </c>
      <c r="F999" s="26"/>
    </row>
    <row r="1000" s="27" customFormat="true" ht="15" hidden="false" customHeight="false" outlineLevel="0" collapsed="false">
      <c r="A1000" s="8" t="n">
        <v>996</v>
      </c>
      <c r="B1000" s="50" t="s">
        <v>1046</v>
      </c>
      <c r="C1000" s="29"/>
      <c r="D1000" s="11" t="s">
        <v>986</v>
      </c>
      <c r="E1000" s="41" t="n">
        <v>5000</v>
      </c>
      <c r="F1000" s="26"/>
    </row>
    <row r="1001" s="27" customFormat="true" ht="15" hidden="false" customHeight="false" outlineLevel="0" collapsed="false">
      <c r="A1001" s="8" t="n">
        <v>997</v>
      </c>
      <c r="B1001" s="50" t="s">
        <v>1047</v>
      </c>
      <c r="C1001" s="29"/>
      <c r="D1001" s="11" t="s">
        <v>986</v>
      </c>
      <c r="E1001" s="41" t="n">
        <v>7500</v>
      </c>
      <c r="F1001" s="26"/>
    </row>
    <row r="1002" s="27" customFormat="true" ht="15" hidden="false" customHeight="false" outlineLevel="0" collapsed="false">
      <c r="A1002" s="8" t="n">
        <v>998</v>
      </c>
      <c r="B1002" s="50" t="s">
        <v>1048</v>
      </c>
      <c r="C1002" s="29"/>
      <c r="D1002" s="11" t="s">
        <v>986</v>
      </c>
      <c r="E1002" s="41" t="n">
        <v>5155</v>
      </c>
      <c r="F1002" s="26"/>
    </row>
    <row r="1003" s="27" customFormat="true" ht="15" hidden="false" customHeight="false" outlineLevel="0" collapsed="false">
      <c r="A1003" s="8" t="n">
        <v>999</v>
      </c>
      <c r="B1003" s="50" t="s">
        <v>1049</v>
      </c>
      <c r="C1003" s="29"/>
      <c r="D1003" s="11" t="s">
        <v>986</v>
      </c>
      <c r="E1003" s="41" t="n">
        <v>10064</v>
      </c>
      <c r="F1003" s="26"/>
    </row>
    <row r="1004" s="27" customFormat="true" ht="15" hidden="false" customHeight="false" outlineLevel="0" collapsed="false">
      <c r="A1004" s="8" t="n">
        <v>1000</v>
      </c>
      <c r="B1004" s="51" t="s">
        <v>1050</v>
      </c>
      <c r="C1004" s="29"/>
      <c r="D1004" s="11" t="s">
        <v>986</v>
      </c>
      <c r="E1004" s="41" t="n">
        <v>11505</v>
      </c>
      <c r="F1004" s="26"/>
    </row>
    <row r="1005" s="27" customFormat="true" ht="15" hidden="false" customHeight="false" outlineLevel="0" collapsed="false">
      <c r="A1005" s="8" t="n">
        <v>1001</v>
      </c>
      <c r="B1005" s="51" t="s">
        <v>1051</v>
      </c>
      <c r="C1005" s="29"/>
      <c r="D1005" s="11" t="s">
        <v>986</v>
      </c>
      <c r="E1005" s="41" t="n">
        <v>72101</v>
      </c>
      <c r="F1005" s="26"/>
    </row>
    <row r="1006" s="27" customFormat="true" ht="15" hidden="false" customHeight="false" outlineLevel="0" collapsed="false">
      <c r="A1006" s="8" t="n">
        <v>1002</v>
      </c>
      <c r="B1006" s="52" t="s">
        <v>1052</v>
      </c>
      <c r="C1006" s="29"/>
      <c r="D1006" s="11" t="s">
        <v>986</v>
      </c>
      <c r="E1006" s="41" t="n">
        <v>4011</v>
      </c>
      <c r="F1006" s="26"/>
    </row>
    <row r="1007" s="27" customFormat="true" ht="15" hidden="false" customHeight="false" outlineLevel="0" collapsed="false">
      <c r="A1007" s="8" t="n">
        <v>1003</v>
      </c>
      <c r="B1007" s="51" t="s">
        <v>1053</v>
      </c>
      <c r="C1007" s="29"/>
      <c r="D1007" s="11" t="s">
        <v>986</v>
      </c>
      <c r="E1007" s="41" t="n">
        <v>11055</v>
      </c>
      <c r="F1007" s="26"/>
    </row>
    <row r="1008" s="27" customFormat="true" ht="15" hidden="false" customHeight="false" outlineLevel="0" collapsed="false">
      <c r="A1008" s="8" t="n">
        <v>1004</v>
      </c>
      <c r="B1008" s="51" t="s">
        <v>1054</v>
      </c>
      <c r="C1008" s="29"/>
      <c r="D1008" s="11" t="s">
        <v>986</v>
      </c>
      <c r="E1008" s="41" t="n">
        <v>11200</v>
      </c>
      <c r="F1008" s="26"/>
    </row>
    <row r="1009" s="27" customFormat="true" ht="16.5" hidden="false" customHeight="false" outlineLevel="0" collapsed="false">
      <c r="A1009" s="8" t="n">
        <v>1005</v>
      </c>
      <c r="B1009" s="14" t="s">
        <v>1055</v>
      </c>
      <c r="C1009" s="29"/>
      <c r="D1009" s="11" t="s">
        <v>986</v>
      </c>
      <c r="E1009" s="41" t="n">
        <v>77230</v>
      </c>
      <c r="F1009" s="26"/>
    </row>
    <row r="1010" s="27" customFormat="true" ht="16.5" hidden="false" customHeight="false" outlineLevel="0" collapsed="false">
      <c r="A1010" s="8" t="n">
        <v>1006</v>
      </c>
      <c r="B1010" s="22" t="s">
        <v>1056</v>
      </c>
      <c r="C1010" s="29"/>
      <c r="D1010" s="11" t="s">
        <v>1057</v>
      </c>
      <c r="E1010" s="41" t="n">
        <v>100000</v>
      </c>
      <c r="F1010" s="26"/>
    </row>
    <row r="1011" s="27" customFormat="true" ht="16.5" hidden="false" customHeight="false" outlineLevel="0" collapsed="false">
      <c r="A1011" s="8" t="n">
        <v>1007</v>
      </c>
      <c r="B1011" s="22" t="s">
        <v>1058</v>
      </c>
      <c r="C1011" s="29"/>
      <c r="D1011" s="11" t="s">
        <v>1057</v>
      </c>
      <c r="E1011" s="41" t="n">
        <v>100000</v>
      </c>
      <c r="F1011" s="26"/>
    </row>
    <row r="1012" s="27" customFormat="true" ht="16.5" hidden="false" customHeight="false" outlineLevel="0" collapsed="false">
      <c r="A1012" s="8" t="n">
        <v>1008</v>
      </c>
      <c r="B1012" s="14" t="s">
        <v>1059</v>
      </c>
      <c r="C1012" s="29"/>
      <c r="D1012" s="11" t="s">
        <v>1057</v>
      </c>
      <c r="E1012" s="41" t="n">
        <v>30000000</v>
      </c>
      <c r="F1012" s="26"/>
    </row>
    <row r="1013" s="27" customFormat="true" ht="16.5" hidden="false" customHeight="false" outlineLevel="0" collapsed="false">
      <c r="A1013" s="8" t="n">
        <v>1009</v>
      </c>
      <c r="B1013" s="22" t="s">
        <v>1060</v>
      </c>
      <c r="C1013" s="29"/>
      <c r="D1013" s="11" t="s">
        <v>1057</v>
      </c>
      <c r="E1013" s="41" t="n">
        <v>850505</v>
      </c>
      <c r="F1013" s="26"/>
    </row>
    <row r="1014" s="27" customFormat="true" ht="16.5" hidden="false" customHeight="false" outlineLevel="0" collapsed="false">
      <c r="A1014" s="8" t="n">
        <v>1010</v>
      </c>
      <c r="B1014" s="22" t="s">
        <v>1061</v>
      </c>
      <c r="C1014" s="29"/>
      <c r="D1014" s="11" t="s">
        <v>1057</v>
      </c>
      <c r="E1014" s="41" t="n">
        <v>10222222</v>
      </c>
      <c r="F1014" s="26"/>
    </row>
    <row r="1015" s="27" customFormat="true" ht="16.5" hidden="false" customHeight="false" outlineLevel="0" collapsed="false">
      <c r="A1015" s="8" t="n">
        <v>1011</v>
      </c>
      <c r="B1015" s="22" t="s">
        <v>1062</v>
      </c>
      <c r="C1015" s="29"/>
      <c r="D1015" s="11" t="s">
        <v>1057</v>
      </c>
      <c r="E1015" s="41" t="n">
        <v>1100000</v>
      </c>
      <c r="F1015" s="26"/>
    </row>
    <row r="1016" s="27" customFormat="true" ht="16.5" hidden="false" customHeight="false" outlineLevel="0" collapsed="false">
      <c r="A1016" s="8" t="n">
        <v>1012</v>
      </c>
      <c r="B1016" s="14" t="s">
        <v>1063</v>
      </c>
      <c r="C1016" s="29"/>
      <c r="D1016" s="11" t="s">
        <v>1057</v>
      </c>
      <c r="E1016" s="41" t="n">
        <v>101101</v>
      </c>
      <c r="F1016" s="26"/>
    </row>
    <row r="1017" s="27" customFormat="true" ht="16.5" hidden="false" customHeight="false" outlineLevel="0" collapsed="false">
      <c r="A1017" s="8" t="n">
        <v>1013</v>
      </c>
      <c r="B1017" s="14" t="s">
        <v>1064</v>
      </c>
      <c r="C1017" s="29"/>
      <c r="D1017" s="11" t="s">
        <v>1057</v>
      </c>
      <c r="E1017" s="41" t="n">
        <v>3500000</v>
      </c>
      <c r="F1017" s="26"/>
    </row>
    <row r="1018" s="27" customFormat="true" ht="16.5" hidden="false" customHeight="false" outlineLevel="0" collapsed="false">
      <c r="A1018" s="8" t="n">
        <v>1014</v>
      </c>
      <c r="B1018" s="22" t="s">
        <v>1065</v>
      </c>
      <c r="C1018" s="29"/>
      <c r="D1018" s="11" t="s">
        <v>1057</v>
      </c>
      <c r="E1018" s="41" t="n">
        <v>58135</v>
      </c>
      <c r="F1018" s="26"/>
    </row>
    <row r="1019" s="27" customFormat="true" ht="16.5" hidden="false" customHeight="false" outlineLevel="0" collapsed="false">
      <c r="A1019" s="8" t="n">
        <v>1015</v>
      </c>
      <c r="B1019" s="22" t="s">
        <v>1066</v>
      </c>
      <c r="C1019" s="29"/>
      <c r="D1019" s="11" t="s">
        <v>1057</v>
      </c>
      <c r="E1019" s="41" t="n">
        <v>101000</v>
      </c>
      <c r="F1019" s="26"/>
    </row>
    <row r="1020" s="27" customFormat="true" ht="16.5" hidden="false" customHeight="false" outlineLevel="0" collapsed="false">
      <c r="A1020" s="8" t="n">
        <v>1016</v>
      </c>
      <c r="B1020" s="14" t="s">
        <v>1067</v>
      </c>
      <c r="C1020" s="29"/>
      <c r="D1020" s="11" t="s">
        <v>1057</v>
      </c>
      <c r="E1020" s="41" t="n">
        <v>250000</v>
      </c>
      <c r="F1020" s="26"/>
    </row>
    <row r="1021" s="27" customFormat="true" ht="16.5" hidden="false" customHeight="false" outlineLevel="0" collapsed="false">
      <c r="A1021" s="8" t="n">
        <v>1017</v>
      </c>
      <c r="B1021" s="14" t="s">
        <v>1068</v>
      </c>
      <c r="C1021" s="29"/>
      <c r="D1021" s="11" t="s">
        <v>1057</v>
      </c>
      <c r="E1021" s="41" t="n">
        <v>50151</v>
      </c>
      <c r="F1021" s="26"/>
    </row>
    <row r="1022" s="27" customFormat="true" ht="16.5" hidden="false" customHeight="false" outlineLevel="0" collapsed="false">
      <c r="A1022" s="8" t="n">
        <v>1018</v>
      </c>
      <c r="B1022" s="22" t="s">
        <v>1069</v>
      </c>
      <c r="C1022" s="29"/>
      <c r="D1022" s="11" t="s">
        <v>1057</v>
      </c>
      <c r="E1022" s="41" t="n">
        <v>1171393</v>
      </c>
      <c r="F1022" s="26"/>
    </row>
    <row r="1023" s="27" customFormat="true" ht="16.5" hidden="false" customHeight="false" outlineLevel="0" collapsed="false">
      <c r="A1023" s="8" t="n">
        <v>1019</v>
      </c>
      <c r="B1023" s="14" t="s">
        <v>1070</v>
      </c>
      <c r="C1023" s="29"/>
      <c r="D1023" s="11" t="s">
        <v>1057</v>
      </c>
      <c r="E1023" s="41" t="n">
        <v>1000000</v>
      </c>
      <c r="F1023" s="26"/>
    </row>
    <row r="1024" s="27" customFormat="true" ht="16.5" hidden="false" customHeight="false" outlineLevel="0" collapsed="false">
      <c r="A1024" s="8" t="n">
        <v>1020</v>
      </c>
      <c r="B1024" s="14" t="s">
        <v>1071</v>
      </c>
      <c r="C1024" s="29"/>
      <c r="D1024" s="11" t="s">
        <v>1057</v>
      </c>
      <c r="E1024" s="41" t="n">
        <v>201000</v>
      </c>
      <c r="F1024" s="26"/>
    </row>
    <row r="1025" s="27" customFormat="true" ht="16.5" hidden="false" customHeight="false" outlineLevel="0" collapsed="false">
      <c r="A1025" s="8" t="n">
        <v>1021</v>
      </c>
      <c r="B1025" s="14" t="s">
        <v>1072</v>
      </c>
      <c r="C1025" s="29"/>
      <c r="D1025" s="11" t="s">
        <v>1057</v>
      </c>
      <c r="E1025" s="41" t="n">
        <v>51111</v>
      </c>
      <c r="F1025" s="26"/>
    </row>
    <row r="1026" s="27" customFormat="true" ht="16.5" hidden="false" customHeight="false" outlineLevel="0" collapsed="false">
      <c r="A1026" s="8" t="n">
        <v>1022</v>
      </c>
      <c r="B1026" s="14" t="s">
        <v>1073</v>
      </c>
      <c r="C1026" s="29"/>
      <c r="D1026" s="11" t="n">
        <v>63100</v>
      </c>
      <c r="E1026" s="41" t="n">
        <v>67856547.79</v>
      </c>
      <c r="F1026" s="26"/>
    </row>
    <row r="1027" s="27" customFormat="true" ht="16.5" hidden="false" customHeight="false" outlineLevel="0" collapsed="false">
      <c r="A1027" s="8" t="n">
        <v>1023</v>
      </c>
      <c r="B1027" s="22" t="s">
        <v>1074</v>
      </c>
      <c r="C1027" s="29"/>
      <c r="D1027" s="11" t="n">
        <v>63100</v>
      </c>
      <c r="E1027" s="41" t="n">
        <v>1118017</v>
      </c>
      <c r="F1027" s="26"/>
    </row>
    <row r="1028" s="27" customFormat="true" ht="16.5" hidden="false" customHeight="false" outlineLevel="0" collapsed="false">
      <c r="A1028" s="8" t="n">
        <v>1024</v>
      </c>
      <c r="B1028" s="14" t="s">
        <v>1075</v>
      </c>
      <c r="C1028" s="29"/>
      <c r="D1028" s="11" t="n">
        <v>63100</v>
      </c>
      <c r="E1028" s="41" t="n">
        <v>151685937.3</v>
      </c>
      <c r="F1028" s="26"/>
    </row>
    <row r="1029" s="27" customFormat="true" ht="16.5" hidden="false" customHeight="false" outlineLevel="0" collapsed="false">
      <c r="A1029" s="8" t="n">
        <v>1025</v>
      </c>
      <c r="B1029" s="14" t="s">
        <v>1076</v>
      </c>
      <c r="C1029" s="29"/>
      <c r="D1029" s="11" t="n">
        <v>63100</v>
      </c>
      <c r="E1029" s="41" t="n">
        <v>360652867.86</v>
      </c>
      <c r="F1029" s="26"/>
    </row>
    <row r="1030" s="27" customFormat="true" ht="16.5" hidden="false" customHeight="false" outlineLevel="0" collapsed="false">
      <c r="A1030" s="53"/>
      <c r="B1030" s="54" t="s">
        <v>1077</v>
      </c>
      <c r="C1030" s="29"/>
      <c r="D1030" s="55"/>
      <c r="E1030" s="56" t="n">
        <f aca="false">SUM(E5:E1029)</f>
        <v>5772928938.28</v>
      </c>
      <c r="F1030" s="26"/>
    </row>
    <row r="1031" s="27" customFormat="true" ht="16.5" hidden="false" customHeight="false" outlineLevel="0" collapsed="false">
      <c r="A1031" s="53"/>
      <c r="B1031" s="54" t="s">
        <v>1078</v>
      </c>
      <c r="C1031" s="29"/>
      <c r="D1031" s="55"/>
      <c r="E1031" s="56" t="n">
        <f aca="false">SUM(E1032:E1055)</f>
        <v>25576496.84</v>
      </c>
      <c r="F1031" s="26"/>
    </row>
    <row r="1032" s="27" customFormat="true" ht="16.5" hidden="false" customHeight="false" outlineLevel="0" collapsed="false">
      <c r="A1032" s="53" t="n">
        <v>1</v>
      </c>
      <c r="B1032" s="22" t="s">
        <v>1079</v>
      </c>
      <c r="C1032" s="29"/>
      <c r="D1032" s="11" t="s">
        <v>1080</v>
      </c>
      <c r="E1032" s="41" t="n">
        <v>2231900</v>
      </c>
      <c r="F1032" s="26"/>
    </row>
    <row r="1033" s="27" customFormat="true" ht="16.5" hidden="false" customHeight="false" outlineLevel="0" collapsed="false">
      <c r="A1033" s="53" t="n">
        <v>2</v>
      </c>
      <c r="B1033" s="22" t="s">
        <v>1081</v>
      </c>
      <c r="C1033" s="29"/>
      <c r="D1033" s="11" t="s">
        <v>1080</v>
      </c>
      <c r="E1033" s="41" t="n">
        <v>55090</v>
      </c>
      <c r="F1033" s="26"/>
    </row>
    <row r="1034" s="27" customFormat="true" ht="16.5" hidden="false" customHeight="false" outlineLevel="0" collapsed="false">
      <c r="A1034" s="53" t="n">
        <v>3</v>
      </c>
      <c r="B1034" s="22" t="s">
        <v>1082</v>
      </c>
      <c r="C1034" s="29"/>
      <c r="D1034" s="11" t="s">
        <v>1080</v>
      </c>
      <c r="E1034" s="41" t="n">
        <v>5087500</v>
      </c>
      <c r="F1034" s="26"/>
    </row>
    <row r="1035" s="27" customFormat="true" ht="16.5" hidden="false" customHeight="false" outlineLevel="0" collapsed="false">
      <c r="A1035" s="53" t="n">
        <v>4</v>
      </c>
      <c r="B1035" s="22" t="s">
        <v>1083</v>
      </c>
      <c r="C1035" s="29"/>
      <c r="D1035" s="11" t="s">
        <v>1080</v>
      </c>
      <c r="E1035" s="41" t="n">
        <v>5096.5</v>
      </c>
      <c r="F1035" s="26"/>
    </row>
    <row r="1036" s="27" customFormat="true" ht="16.5" hidden="false" customHeight="false" outlineLevel="0" collapsed="false">
      <c r="A1036" s="53" t="n">
        <v>5</v>
      </c>
      <c r="B1036" s="22" t="s">
        <v>1084</v>
      </c>
      <c r="C1036" s="29"/>
      <c r="D1036" s="11" t="s">
        <v>1080</v>
      </c>
      <c r="E1036" s="41" t="n">
        <v>19876.35</v>
      </c>
      <c r="F1036" s="26"/>
    </row>
    <row r="1037" s="27" customFormat="true" ht="16.5" hidden="false" customHeight="false" outlineLevel="0" collapsed="false">
      <c r="A1037" s="53" t="n">
        <v>6</v>
      </c>
      <c r="B1037" s="22" t="s">
        <v>1085</v>
      </c>
      <c r="C1037" s="29"/>
      <c r="D1037" s="11" t="s">
        <v>1080</v>
      </c>
      <c r="E1037" s="41" t="n">
        <v>203580</v>
      </c>
      <c r="F1037" s="26"/>
    </row>
    <row r="1038" s="27" customFormat="true" ht="16.5" hidden="false" customHeight="false" outlineLevel="0" collapsed="false">
      <c r="A1038" s="53" t="n">
        <v>7</v>
      </c>
      <c r="B1038" s="22" t="s">
        <v>1086</v>
      </c>
      <c r="C1038" s="29"/>
      <c r="D1038" s="11" t="s">
        <v>1080</v>
      </c>
      <c r="E1038" s="41" t="n">
        <v>890908</v>
      </c>
      <c r="F1038" s="26"/>
    </row>
    <row r="1039" s="27" customFormat="true" ht="16.5" hidden="false" customHeight="false" outlineLevel="0" collapsed="false">
      <c r="A1039" s="53" t="n">
        <v>8</v>
      </c>
      <c r="B1039" s="22" t="s">
        <v>1087</v>
      </c>
      <c r="C1039" s="29"/>
      <c r="D1039" s="11" t="s">
        <v>1080</v>
      </c>
      <c r="E1039" s="41" t="n">
        <v>517510</v>
      </c>
      <c r="F1039" s="26"/>
    </row>
    <row r="1040" s="27" customFormat="true" ht="16.5" hidden="false" customHeight="false" outlineLevel="0" collapsed="false">
      <c r="A1040" s="53" t="n">
        <v>9</v>
      </c>
      <c r="B1040" s="22" t="s">
        <v>1088</v>
      </c>
      <c r="C1040" s="29"/>
      <c r="D1040" s="11" t="s">
        <v>1080</v>
      </c>
      <c r="E1040" s="41" t="n">
        <v>978838.92</v>
      </c>
      <c r="F1040" s="26"/>
    </row>
    <row r="1041" s="27" customFormat="true" ht="16.5" hidden="false" customHeight="false" outlineLevel="0" collapsed="false">
      <c r="A1041" s="53" t="n">
        <v>10</v>
      </c>
      <c r="B1041" s="22" t="s">
        <v>1089</v>
      </c>
      <c r="C1041" s="29"/>
      <c r="D1041" s="11" t="s">
        <v>1080</v>
      </c>
      <c r="E1041" s="41" t="n">
        <v>479753.96</v>
      </c>
      <c r="F1041" s="26"/>
    </row>
    <row r="1042" s="27" customFormat="true" ht="16.5" hidden="false" customHeight="false" outlineLevel="0" collapsed="false">
      <c r="A1042" s="53" t="n">
        <v>11</v>
      </c>
      <c r="B1042" s="14" t="s">
        <v>666</v>
      </c>
      <c r="C1042" s="29"/>
      <c r="D1042" s="11" t="s">
        <v>1080</v>
      </c>
      <c r="E1042" s="41" t="n">
        <v>3500000</v>
      </c>
      <c r="F1042" s="26"/>
    </row>
    <row r="1043" s="27" customFormat="true" ht="16.5" hidden="false" customHeight="false" outlineLevel="0" collapsed="false">
      <c r="A1043" s="53" t="n">
        <v>12</v>
      </c>
      <c r="B1043" s="22" t="s">
        <v>1090</v>
      </c>
      <c r="C1043" s="29"/>
      <c r="D1043" s="11" t="s">
        <v>1080</v>
      </c>
      <c r="E1043" s="41" t="n">
        <v>8800529.11</v>
      </c>
      <c r="F1043" s="26"/>
    </row>
    <row r="1044" s="27" customFormat="true" ht="16.5" hidden="false" customHeight="false" outlineLevel="0" collapsed="false">
      <c r="A1044" s="53" t="n">
        <v>13</v>
      </c>
      <c r="B1044" s="22" t="s">
        <v>1091</v>
      </c>
      <c r="C1044" s="29"/>
      <c r="D1044" s="11" t="s">
        <v>1080</v>
      </c>
      <c r="E1044" s="41" t="n">
        <v>721000</v>
      </c>
      <c r="F1044" s="26"/>
    </row>
    <row r="1045" s="27" customFormat="true" ht="16.5" hidden="false" customHeight="false" outlineLevel="0" collapsed="false">
      <c r="A1045" s="53" t="n">
        <v>14</v>
      </c>
      <c r="B1045" s="14" t="s">
        <v>1092</v>
      </c>
      <c r="C1045" s="29"/>
      <c r="D1045" s="11" t="s">
        <v>1080</v>
      </c>
      <c r="E1045" s="41" t="n">
        <v>500000</v>
      </c>
      <c r="F1045" s="26"/>
    </row>
    <row r="1046" s="27" customFormat="true" ht="16.5" hidden="false" customHeight="false" outlineLevel="0" collapsed="false">
      <c r="A1046" s="53" t="n">
        <v>15</v>
      </c>
      <c r="B1046" s="14" t="s">
        <v>1093</v>
      </c>
      <c r="C1046" s="29"/>
      <c r="D1046" s="11" t="s">
        <v>1080</v>
      </c>
      <c r="E1046" s="41" t="n">
        <v>500000</v>
      </c>
      <c r="F1046" s="26"/>
    </row>
    <row r="1047" s="27" customFormat="true" ht="16.5" hidden="false" customHeight="false" outlineLevel="0" collapsed="false">
      <c r="A1047" s="53" t="n">
        <v>16</v>
      </c>
      <c r="B1047" s="22" t="s">
        <v>1094</v>
      </c>
      <c r="C1047" s="29"/>
      <c r="D1047" s="11" t="s">
        <v>1080</v>
      </c>
      <c r="E1047" s="41" t="n">
        <v>200000</v>
      </c>
      <c r="F1047" s="26"/>
    </row>
    <row r="1048" s="27" customFormat="true" ht="16.5" hidden="false" customHeight="false" outlineLevel="0" collapsed="false">
      <c r="A1048" s="53" t="n">
        <v>17</v>
      </c>
      <c r="B1048" s="22" t="s">
        <v>1095</v>
      </c>
      <c r="C1048" s="29"/>
      <c r="D1048" s="11" t="s">
        <v>1080</v>
      </c>
      <c r="E1048" s="41" t="n">
        <v>100001</v>
      </c>
      <c r="F1048" s="26"/>
    </row>
    <row r="1049" s="27" customFormat="true" ht="16.5" hidden="false" customHeight="false" outlineLevel="0" collapsed="false">
      <c r="A1049" s="53" t="n">
        <v>18</v>
      </c>
      <c r="B1049" s="22" t="s">
        <v>1096</v>
      </c>
      <c r="C1049" s="29"/>
      <c r="D1049" s="11" t="s">
        <v>1080</v>
      </c>
      <c r="E1049" s="41" t="n">
        <v>225000</v>
      </c>
      <c r="F1049" s="26"/>
    </row>
    <row r="1050" s="27" customFormat="true" ht="16.5" hidden="false" customHeight="false" outlineLevel="0" collapsed="false">
      <c r="A1050" s="53" t="n">
        <v>19</v>
      </c>
      <c r="B1050" s="22" t="s">
        <v>1097</v>
      </c>
      <c r="C1050" s="29"/>
      <c r="D1050" s="11" t="s">
        <v>1080</v>
      </c>
      <c r="E1050" s="41" t="n">
        <v>548212</v>
      </c>
      <c r="F1050" s="26"/>
    </row>
    <row r="1051" s="27" customFormat="true" ht="16.5" hidden="false" customHeight="false" outlineLevel="0" collapsed="false">
      <c r="A1051" s="53" t="n">
        <v>20</v>
      </c>
      <c r="B1051" s="14" t="s">
        <v>1098</v>
      </c>
      <c r="C1051" s="29"/>
      <c r="D1051" s="11" t="s">
        <v>1080</v>
      </c>
      <c r="E1051" s="41" t="n">
        <v>11600</v>
      </c>
      <c r="F1051" s="26"/>
    </row>
    <row r="1052" s="27" customFormat="true" ht="16.5" hidden="true" customHeight="false" outlineLevel="0" collapsed="false">
      <c r="A1052" s="53" t="n">
        <v>21</v>
      </c>
      <c r="B1052" s="14" t="s">
        <v>1099</v>
      </c>
      <c r="C1052" s="29"/>
      <c r="D1052" s="11" t="s">
        <v>1080</v>
      </c>
      <c r="E1052" s="41" t="n">
        <v>0</v>
      </c>
      <c r="F1052" s="26"/>
    </row>
    <row r="1053" s="27" customFormat="true" ht="16.5" hidden="false" customHeight="false" outlineLevel="0" collapsed="false">
      <c r="A1053" s="53" t="n">
        <v>22</v>
      </c>
      <c r="B1053" s="22" t="s">
        <v>1100</v>
      </c>
      <c r="C1053" s="29"/>
      <c r="D1053" s="11" t="s">
        <v>1080</v>
      </c>
      <c r="E1053" s="41" t="n">
        <v>101</v>
      </c>
      <c r="F1053" s="26"/>
    </row>
    <row r="1054" s="27" customFormat="true" ht="16.5" hidden="true" customHeight="false" outlineLevel="0" collapsed="false">
      <c r="A1054" s="53" t="n">
        <v>21</v>
      </c>
      <c r="B1054" s="14" t="s">
        <v>1101</v>
      </c>
      <c r="C1054" s="29"/>
      <c r="D1054" s="11" t="s">
        <v>1057</v>
      </c>
      <c r="E1054" s="41" t="n">
        <v>0</v>
      </c>
      <c r="F1054" s="26"/>
    </row>
    <row r="1055" s="27" customFormat="true" ht="16.5" hidden="true" customHeight="false" outlineLevel="0" collapsed="false">
      <c r="A1055" s="53" t="n">
        <v>22</v>
      </c>
      <c r="B1055" s="14" t="s">
        <v>1102</v>
      </c>
      <c r="C1055" s="29"/>
      <c r="D1055" s="11" t="s">
        <v>1057</v>
      </c>
      <c r="E1055" s="41" t="n">
        <v>0</v>
      </c>
      <c r="F1055" s="26"/>
    </row>
    <row r="1056" customFormat="false" ht="16.5" hidden="false" customHeight="false" outlineLevel="0" collapsed="false">
      <c r="A1056" s="57"/>
      <c r="B1056" s="54" t="s">
        <v>1103</v>
      </c>
      <c r="C1056" s="29"/>
      <c r="D1056" s="11"/>
      <c r="E1056" s="56" t="n">
        <f aca="false">E1030+E1031</f>
        <v>5798505435.12</v>
      </c>
      <c r="F1056" s="15"/>
    </row>
    <row r="1057" customFormat="false" ht="16.5" hidden="false" customHeight="false" outlineLevel="0" collapsed="false">
      <c r="A1057" s="58" t="n">
        <v>1</v>
      </c>
      <c r="B1057" s="34" t="s">
        <v>1104</v>
      </c>
      <c r="C1057" s="59"/>
      <c r="D1057" s="11" t="s">
        <v>1105</v>
      </c>
      <c r="E1057" s="56" t="n">
        <v>500000000</v>
      </c>
      <c r="F1057" s="15"/>
    </row>
    <row r="1058" customFormat="false" ht="16.5" hidden="false" customHeight="false" outlineLevel="0" collapsed="false">
      <c r="A1058" s="58" t="n">
        <v>2</v>
      </c>
      <c r="B1058" s="34" t="s">
        <v>1104</v>
      </c>
      <c r="C1058" s="59"/>
      <c r="D1058" s="11" t="s">
        <v>18</v>
      </c>
      <c r="E1058" s="56" t="n">
        <v>1000000000</v>
      </c>
      <c r="F1058" s="15"/>
    </row>
    <row r="1059" customFormat="false" ht="16.5" hidden="false" customHeight="false" outlineLevel="0" collapsed="false">
      <c r="A1059" s="58" t="n">
        <v>3</v>
      </c>
      <c r="B1059" s="34" t="s">
        <v>1104</v>
      </c>
      <c r="C1059" s="59"/>
      <c r="D1059" s="11" t="s">
        <v>45</v>
      </c>
      <c r="E1059" s="56" t="n">
        <v>500000000</v>
      </c>
      <c r="F1059" s="15"/>
    </row>
    <row r="1060" customFormat="false" ht="19.5" hidden="false" customHeight="true" outlineLevel="0" collapsed="false">
      <c r="A1060" s="58" t="n">
        <v>4</v>
      </c>
      <c r="B1060" s="34" t="s">
        <v>1104</v>
      </c>
      <c r="C1060" s="59"/>
      <c r="D1060" s="11" t="s">
        <v>80</v>
      </c>
      <c r="E1060" s="56" t="n">
        <v>2000000000</v>
      </c>
      <c r="F1060" s="15"/>
    </row>
    <row r="1061" customFormat="false" ht="16.5" hidden="false" customHeight="false" outlineLevel="0" collapsed="false">
      <c r="A1061" s="58" t="n">
        <v>5</v>
      </c>
      <c r="B1061" s="34" t="s">
        <v>1104</v>
      </c>
      <c r="C1061" s="59"/>
      <c r="D1061" s="11" t="n">
        <v>62977</v>
      </c>
      <c r="E1061" s="56" t="n">
        <v>4000000000</v>
      </c>
      <c r="F1061" s="15"/>
    </row>
    <row r="1062" customFormat="false" ht="16.5" hidden="false" customHeight="false" outlineLevel="0" collapsed="false">
      <c r="A1062" s="58" t="n">
        <v>6</v>
      </c>
      <c r="B1062" s="34" t="s">
        <v>1104</v>
      </c>
      <c r="C1062" s="59"/>
      <c r="D1062" s="11" t="n">
        <v>63099</v>
      </c>
      <c r="E1062" s="56" t="n">
        <v>401600000</v>
      </c>
      <c r="F1062" s="15"/>
    </row>
    <row r="1063" customFormat="false" ht="16.5" hidden="false" customHeight="false" outlineLevel="0" collapsed="false">
      <c r="A1063" s="58" t="n">
        <v>7</v>
      </c>
      <c r="B1063" s="34" t="s">
        <v>1104</v>
      </c>
      <c r="C1063" s="59"/>
      <c r="D1063" s="11" t="s">
        <v>841</v>
      </c>
      <c r="E1063" s="56" t="n">
        <v>4000000000</v>
      </c>
      <c r="F1063" s="15"/>
    </row>
    <row r="1064" customFormat="false" ht="22.5" hidden="false" customHeight="true" outlineLevel="0" collapsed="false">
      <c r="A1064" s="58"/>
      <c r="B1064" s="60" t="s">
        <v>1106</v>
      </c>
      <c r="C1064" s="61"/>
      <c r="D1064" s="11"/>
      <c r="E1064" s="56" t="n">
        <f aca="false">SUM(E1057:E1063)</f>
        <v>12401600000</v>
      </c>
      <c r="F1064"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8"/>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B72" activeCellId="0" sqref="B72"/>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1107</v>
      </c>
      <c r="B4" s="2"/>
      <c r="C4" s="2"/>
      <c r="D4" s="2"/>
      <c r="E4" s="2"/>
      <c r="F4" s="2"/>
    </row>
    <row r="5" customFormat="false" ht="45.75" hidden="false" customHeight="false" outlineLevel="0" collapsed="false">
      <c r="A5" s="3" t="s">
        <v>3</v>
      </c>
      <c r="B5" s="4" t="s">
        <v>4</v>
      </c>
      <c r="C5" s="5" t="s">
        <v>5</v>
      </c>
      <c r="D5" s="5" t="s">
        <v>6</v>
      </c>
      <c r="E5" s="62" t="s">
        <v>7</v>
      </c>
      <c r="F5" s="63" t="s">
        <v>8</v>
      </c>
    </row>
    <row r="6" customFormat="false" ht="16.5" hidden="false" customHeight="false" outlineLevel="0" collapsed="false">
      <c r="A6" s="64" t="n">
        <v>1</v>
      </c>
      <c r="B6" s="14" t="s">
        <v>165</v>
      </c>
      <c r="C6" s="26"/>
      <c r="D6" s="11" t="s">
        <v>158</v>
      </c>
      <c r="E6" s="65" t="n">
        <v>662000000</v>
      </c>
      <c r="F6" s="29"/>
    </row>
    <row r="7" customFormat="false" ht="16.5" hidden="false" customHeight="false" outlineLevel="0" collapsed="false">
      <c r="A7" s="64" t="n">
        <v>2</v>
      </c>
      <c r="B7" s="14" t="s">
        <v>1108</v>
      </c>
      <c r="C7" s="26"/>
      <c r="D7" s="11" t="s">
        <v>131</v>
      </c>
      <c r="E7" s="65" t="n">
        <v>360652867.86</v>
      </c>
      <c r="F7" s="29"/>
    </row>
    <row r="8" customFormat="false" ht="16.5" hidden="false" customHeight="false" outlineLevel="0" collapsed="false">
      <c r="A8" s="66" t="n">
        <v>3</v>
      </c>
      <c r="B8" s="14" t="s">
        <v>155</v>
      </c>
      <c r="C8" s="26"/>
      <c r="D8" s="11" t="s">
        <v>154</v>
      </c>
      <c r="E8" s="65" t="n">
        <v>306000000</v>
      </c>
      <c r="F8" s="15"/>
    </row>
    <row r="9" customFormat="false" ht="16.5" hidden="false" customHeight="false" outlineLevel="0" collapsed="false">
      <c r="A9" s="64" t="n">
        <v>4</v>
      </c>
      <c r="B9" s="22" t="s">
        <v>339</v>
      </c>
      <c r="C9" s="26"/>
      <c r="D9" s="11" t="n">
        <v>62946</v>
      </c>
      <c r="E9" s="65" t="n">
        <v>253000000</v>
      </c>
      <c r="F9" s="15"/>
    </row>
    <row r="10" customFormat="false" ht="16.5" hidden="false" customHeight="false" outlineLevel="0" collapsed="false">
      <c r="A10" s="64" t="n">
        <v>5</v>
      </c>
      <c r="B10" s="14" t="s">
        <v>135</v>
      </c>
      <c r="C10" s="26"/>
      <c r="D10" s="11" t="s">
        <v>131</v>
      </c>
      <c r="E10" s="65" t="n">
        <v>250000000</v>
      </c>
      <c r="F10" s="15"/>
    </row>
    <row r="11" customFormat="false" ht="16.5" hidden="false" customHeight="false" outlineLevel="0" collapsed="false">
      <c r="A11" s="64" t="n">
        <v>6</v>
      </c>
      <c r="B11" s="14" t="s">
        <v>441</v>
      </c>
      <c r="C11" s="29"/>
      <c r="D11" s="11" t="n">
        <v>63130</v>
      </c>
      <c r="E11" s="65" t="n">
        <v>243606986.67</v>
      </c>
      <c r="F11" s="26"/>
    </row>
    <row r="12" customFormat="false" ht="16.5" hidden="false" customHeight="false" outlineLevel="0" collapsed="false">
      <c r="A12" s="66" t="n">
        <v>7</v>
      </c>
      <c r="B12" s="22" t="s">
        <v>1109</v>
      </c>
      <c r="C12" s="26"/>
      <c r="D12" s="11" t="n">
        <v>63099</v>
      </c>
      <c r="E12" s="65" t="n">
        <f aca="false">50535600+95910000+8715000</f>
        <v>155160600</v>
      </c>
      <c r="F12" s="26"/>
    </row>
    <row r="13" customFormat="false" ht="16.5" hidden="false" customHeight="false" outlineLevel="0" collapsed="false">
      <c r="A13" s="64" t="n">
        <v>8</v>
      </c>
      <c r="B13" s="14" t="s">
        <v>1075</v>
      </c>
      <c r="C13" s="29"/>
      <c r="D13" s="11" t="s">
        <v>546</v>
      </c>
      <c r="E13" s="65" t="n">
        <v>151685937.3</v>
      </c>
      <c r="F13" s="26"/>
    </row>
    <row r="14" customFormat="false" ht="16.5" hidden="false" customHeight="false" outlineLevel="0" collapsed="false">
      <c r="A14" s="64" t="n">
        <v>9</v>
      </c>
      <c r="B14" s="22" t="s">
        <v>703</v>
      </c>
      <c r="C14" s="29"/>
      <c r="D14" s="11" t="s">
        <v>704</v>
      </c>
      <c r="E14" s="65" t="n">
        <v>147609597.06</v>
      </c>
      <c r="F14" s="26"/>
    </row>
    <row r="15" customFormat="false" ht="16.5" hidden="false" customHeight="false" outlineLevel="0" collapsed="false">
      <c r="A15" s="64" t="n">
        <v>10</v>
      </c>
      <c r="B15" s="22" t="s">
        <v>479</v>
      </c>
      <c r="C15" s="29"/>
      <c r="D15" s="11" t="s">
        <v>476</v>
      </c>
      <c r="E15" s="65" t="n">
        <v>102000000</v>
      </c>
      <c r="F15" s="26"/>
    </row>
    <row r="16" customFormat="false" ht="16.5" hidden="false" customHeight="false" outlineLevel="0" collapsed="false">
      <c r="A16" s="66" t="n">
        <v>11</v>
      </c>
      <c r="B16" s="22" t="s">
        <v>909</v>
      </c>
      <c r="C16" s="29"/>
      <c r="D16" s="11" t="s">
        <v>721</v>
      </c>
      <c r="E16" s="41" t="n">
        <v>101998980</v>
      </c>
      <c r="F16" s="26"/>
    </row>
    <row r="17" customFormat="false" ht="16.5" hidden="false" customHeight="false" outlineLevel="0" collapsed="false">
      <c r="A17" s="64" t="n">
        <v>12</v>
      </c>
      <c r="B17" s="22" t="s">
        <v>387</v>
      </c>
      <c r="C17" s="26"/>
      <c r="D17" s="11" t="n">
        <v>63038</v>
      </c>
      <c r="E17" s="65" t="n">
        <v>101600000</v>
      </c>
      <c r="F17" s="26"/>
    </row>
    <row r="18" customFormat="false" ht="16.5" hidden="false" customHeight="false" outlineLevel="0" collapsed="false">
      <c r="A18" s="64" t="n">
        <v>13</v>
      </c>
      <c r="B18" s="14" t="s">
        <v>120</v>
      </c>
      <c r="C18" s="26"/>
      <c r="D18" s="11" t="s">
        <v>114</v>
      </c>
      <c r="E18" s="65" t="n">
        <v>101342987.2</v>
      </c>
      <c r="F18" s="26"/>
    </row>
    <row r="19" customFormat="false" ht="16.5" hidden="false" customHeight="false" outlineLevel="0" collapsed="false">
      <c r="A19" s="64" t="n">
        <v>14</v>
      </c>
      <c r="B19" s="14" t="s">
        <v>64</v>
      </c>
      <c r="C19" s="10"/>
      <c r="D19" s="11" t="s">
        <v>65</v>
      </c>
      <c r="E19" s="65" t="n">
        <v>101149999.98</v>
      </c>
      <c r="F19" s="15"/>
    </row>
    <row r="20" customFormat="false" ht="16.5" hidden="false" customHeight="false" outlineLevel="0" collapsed="false">
      <c r="A20" s="66" t="n">
        <v>15</v>
      </c>
      <c r="B20" s="22" t="s">
        <v>50</v>
      </c>
      <c r="C20" s="10"/>
      <c r="D20" s="11" t="s">
        <v>39</v>
      </c>
      <c r="E20" s="65" t="n">
        <v>100700000</v>
      </c>
      <c r="F20" s="15"/>
    </row>
    <row r="21" customFormat="false" ht="16.5" hidden="false" customHeight="false" outlineLevel="0" collapsed="false">
      <c r="A21" s="64" t="n">
        <v>16</v>
      </c>
      <c r="B21" s="14" t="s">
        <v>91</v>
      </c>
      <c r="C21" s="26"/>
      <c r="D21" s="11" t="s">
        <v>80</v>
      </c>
      <c r="E21" s="65" t="n">
        <v>100000111</v>
      </c>
      <c r="F21" s="15"/>
    </row>
    <row r="22" customFormat="false" ht="16.5" hidden="false" customHeight="false" outlineLevel="0" collapsed="false">
      <c r="A22" s="64" t="n">
        <v>17</v>
      </c>
      <c r="B22" s="14" t="s">
        <v>21</v>
      </c>
      <c r="C22" s="10"/>
      <c r="D22" s="11" t="s">
        <v>22</v>
      </c>
      <c r="E22" s="65" t="n">
        <v>100000000</v>
      </c>
      <c r="F22" s="26"/>
    </row>
    <row r="23" customFormat="false" ht="16.5" hidden="false" customHeight="false" outlineLevel="0" collapsed="false">
      <c r="A23" s="64" t="n">
        <v>18</v>
      </c>
      <c r="B23" s="22" t="s">
        <v>150</v>
      </c>
      <c r="C23" s="26"/>
      <c r="D23" s="11" t="s">
        <v>147</v>
      </c>
      <c r="E23" s="65" t="n">
        <v>100000000</v>
      </c>
      <c r="F23" s="26"/>
    </row>
    <row r="24" customFormat="false" ht="16.5" hidden="false" customHeight="false" outlineLevel="0" collapsed="false">
      <c r="A24" s="66" t="n">
        <v>19</v>
      </c>
      <c r="B24" s="22" t="s">
        <v>977</v>
      </c>
      <c r="C24" s="29"/>
      <c r="D24" s="11" t="s">
        <v>1110</v>
      </c>
      <c r="E24" s="41" t="n">
        <v>99430000</v>
      </c>
      <c r="F24" s="15"/>
    </row>
    <row r="25" customFormat="false" ht="16.5" hidden="false" customHeight="false" outlineLevel="0" collapsed="false">
      <c r="A25" s="64" t="n">
        <v>20</v>
      </c>
      <c r="B25" s="22" t="s">
        <v>921</v>
      </c>
      <c r="C25" s="11"/>
      <c r="D25" s="11" t="n">
        <v>63008</v>
      </c>
      <c r="E25" s="41" t="n">
        <v>83451200</v>
      </c>
      <c r="F25" s="26"/>
    </row>
    <row r="26" customFormat="false" ht="16.5" hidden="false" customHeight="false" outlineLevel="0" collapsed="false">
      <c r="A26" s="64" t="n">
        <v>21</v>
      </c>
      <c r="B26" s="14" t="s">
        <v>67</v>
      </c>
      <c r="C26" s="10"/>
      <c r="D26" s="11" t="s">
        <v>65</v>
      </c>
      <c r="E26" s="65" t="n">
        <v>63425100</v>
      </c>
      <c r="F26" s="26"/>
    </row>
    <row r="27" customFormat="false" ht="16.5" hidden="false" customHeight="false" outlineLevel="0" collapsed="false">
      <c r="A27" s="64" t="n">
        <v>22</v>
      </c>
      <c r="B27" s="22" t="s">
        <v>1111</v>
      </c>
      <c r="C27" s="29"/>
      <c r="D27" s="11" t="s">
        <v>721</v>
      </c>
      <c r="E27" s="41" t="n">
        <v>52314399.54</v>
      </c>
      <c r="F27" s="15"/>
    </row>
    <row r="28" customFormat="false" ht="16.5" hidden="false" customHeight="false" outlineLevel="0" collapsed="false">
      <c r="A28" s="66" t="n">
        <v>23</v>
      </c>
      <c r="B28" s="22" t="s">
        <v>166</v>
      </c>
      <c r="C28" s="26"/>
      <c r="D28" s="11" t="s">
        <v>158</v>
      </c>
      <c r="E28" s="65" t="n">
        <v>51738940.43</v>
      </c>
      <c r="F28" s="15"/>
    </row>
    <row r="29" customFormat="false" ht="16.5" hidden="false" customHeight="false" outlineLevel="0" collapsed="false">
      <c r="A29" s="64" t="n">
        <v>24</v>
      </c>
      <c r="B29" s="22" t="s">
        <v>896</v>
      </c>
      <c r="C29" s="11"/>
      <c r="D29" s="11" t="n">
        <v>62886</v>
      </c>
      <c r="E29" s="41" t="n">
        <v>51234221.76</v>
      </c>
      <c r="F29" s="15"/>
    </row>
    <row r="30" customFormat="false" ht="16.5" hidden="false" customHeight="false" outlineLevel="0" collapsed="false">
      <c r="A30" s="64" t="n">
        <v>25</v>
      </c>
      <c r="B30" s="22" t="s">
        <v>356</v>
      </c>
      <c r="C30" s="26"/>
      <c r="D30" s="11" t="n">
        <v>62977</v>
      </c>
      <c r="E30" s="65" t="n">
        <v>51025000</v>
      </c>
      <c r="F30" s="26"/>
    </row>
    <row r="31" customFormat="false" ht="16.5" hidden="false" customHeight="false" outlineLevel="0" collapsed="false">
      <c r="A31" s="64" t="n">
        <v>26</v>
      </c>
      <c r="B31" s="22" t="s">
        <v>82</v>
      </c>
      <c r="C31" s="26"/>
      <c r="D31" s="11" t="s">
        <v>80</v>
      </c>
      <c r="E31" s="65" t="n">
        <v>50598178.4</v>
      </c>
      <c r="F31" s="26"/>
    </row>
    <row r="32" customFormat="false" ht="16.5" hidden="false" customHeight="false" outlineLevel="0" collapsed="false">
      <c r="A32" s="66" t="n">
        <v>27</v>
      </c>
      <c r="B32" s="14" t="s">
        <v>136</v>
      </c>
      <c r="C32" s="26"/>
      <c r="D32" s="11" t="s">
        <v>131</v>
      </c>
      <c r="E32" s="65" t="n">
        <v>50000000</v>
      </c>
      <c r="F32" s="26"/>
    </row>
    <row r="33" customFormat="false" ht="16.5" hidden="false" customHeight="false" outlineLevel="0" collapsed="false">
      <c r="A33" s="64" t="n">
        <v>28</v>
      </c>
      <c r="B33" s="22" t="s">
        <v>344</v>
      </c>
      <c r="C33" s="26"/>
      <c r="D33" s="11" t="n">
        <v>62977</v>
      </c>
      <c r="E33" s="65" t="n">
        <v>50000000</v>
      </c>
      <c r="F33" s="26"/>
    </row>
    <row r="34" customFormat="false" ht="16.5" hidden="false" customHeight="false" outlineLevel="0" collapsed="false">
      <c r="A34" s="64" t="n">
        <v>29</v>
      </c>
      <c r="B34" s="22" t="s">
        <v>1112</v>
      </c>
      <c r="C34" s="26"/>
      <c r="D34" s="11" t="n">
        <v>62916</v>
      </c>
      <c r="E34" s="65" t="n">
        <v>40782214.26</v>
      </c>
      <c r="F34" s="26"/>
    </row>
    <row r="35" customFormat="false" ht="16.5" hidden="false" customHeight="false" outlineLevel="0" collapsed="false">
      <c r="A35" s="64" t="n">
        <v>30</v>
      </c>
      <c r="B35" s="22" t="s">
        <v>633</v>
      </c>
      <c r="C35" s="29"/>
      <c r="D35" s="11" t="s">
        <v>634</v>
      </c>
      <c r="E35" s="65" t="n">
        <v>32387720.26</v>
      </c>
      <c r="F35" s="26"/>
    </row>
    <row r="36" customFormat="false" ht="16.5" hidden="false" customHeight="false" outlineLevel="0" collapsed="false">
      <c r="A36" s="66" t="n">
        <v>31</v>
      </c>
      <c r="B36" s="22" t="s">
        <v>973</v>
      </c>
      <c r="C36" s="29"/>
      <c r="D36" s="11" t="n">
        <v>63039</v>
      </c>
      <c r="E36" s="41" t="n">
        <v>30413518.15</v>
      </c>
      <c r="F36" s="26"/>
    </row>
    <row r="37" customFormat="false" ht="16.5" hidden="false" customHeight="false" outlineLevel="0" collapsed="false">
      <c r="A37" s="64" t="n">
        <v>32</v>
      </c>
      <c r="B37" s="22" t="s">
        <v>918</v>
      </c>
      <c r="C37" s="29"/>
      <c r="D37" s="11" t="n">
        <v>62917</v>
      </c>
      <c r="E37" s="41" t="n">
        <v>30100847.8</v>
      </c>
      <c r="F37" s="26"/>
    </row>
    <row r="38" customFormat="false" ht="16.5" hidden="false" customHeight="false" outlineLevel="0" collapsed="false">
      <c r="A38" s="64" t="n">
        <v>33</v>
      </c>
      <c r="B38" s="22" t="s">
        <v>922</v>
      </c>
      <c r="C38" s="11"/>
      <c r="D38" s="11" t="n">
        <v>63008</v>
      </c>
      <c r="E38" s="41" t="n">
        <v>30000000</v>
      </c>
      <c r="F38" s="26"/>
    </row>
    <row r="39" customFormat="false" ht="16.5" hidden="false" customHeight="false" outlineLevel="0" collapsed="false">
      <c r="A39" s="66" t="n">
        <v>34</v>
      </c>
      <c r="B39" s="14" t="s">
        <v>1059</v>
      </c>
      <c r="C39" s="29"/>
      <c r="D39" s="11" t="s">
        <v>1057</v>
      </c>
      <c r="E39" s="41" t="n">
        <v>30000000</v>
      </c>
      <c r="F39" s="26"/>
    </row>
    <row r="40" customFormat="false" ht="16.5" hidden="false" customHeight="false" outlineLevel="0" collapsed="false">
      <c r="A40" s="64" t="n">
        <v>35</v>
      </c>
      <c r="B40" s="22" t="s">
        <v>912</v>
      </c>
      <c r="C40" s="29"/>
      <c r="D40" s="11" t="n">
        <v>62917</v>
      </c>
      <c r="E40" s="41" t="n">
        <v>28370249.69</v>
      </c>
      <c r="F40" s="26"/>
    </row>
    <row r="41" customFormat="false" ht="16.5" hidden="false" customHeight="false" outlineLevel="0" collapsed="false">
      <c r="A41" s="64" t="n">
        <v>36</v>
      </c>
      <c r="B41" s="22" t="s">
        <v>895</v>
      </c>
      <c r="C41" s="11"/>
      <c r="D41" s="11" t="n">
        <v>62886</v>
      </c>
      <c r="E41" s="41" t="n">
        <v>25213256.55</v>
      </c>
      <c r="F41" s="26"/>
    </row>
    <row r="42" customFormat="false" ht="16.5" hidden="false" customHeight="false" outlineLevel="0" collapsed="false">
      <c r="A42" s="64" t="n">
        <v>37</v>
      </c>
      <c r="B42" s="14" t="s">
        <v>478</v>
      </c>
      <c r="C42" s="29"/>
      <c r="D42" s="11" t="s">
        <v>476</v>
      </c>
      <c r="E42" s="65" t="n">
        <v>25000000</v>
      </c>
      <c r="F42" s="26"/>
    </row>
    <row r="43" customFormat="false" ht="16.5" hidden="false" customHeight="false" outlineLevel="0" collapsed="false">
      <c r="A43" s="64" t="n">
        <v>38</v>
      </c>
      <c r="B43" s="14" t="s">
        <v>408</v>
      </c>
      <c r="C43" s="26"/>
      <c r="D43" s="11" t="n">
        <v>63038</v>
      </c>
      <c r="E43" s="65" t="n">
        <f aca="false">23512110+102620</f>
        <v>23614730</v>
      </c>
      <c r="F43" s="26"/>
    </row>
    <row r="44" customFormat="false" ht="16.5" hidden="false" customHeight="false" outlineLevel="0" collapsed="false">
      <c r="A44" s="64" t="n">
        <v>39</v>
      </c>
      <c r="B44" s="22" t="s">
        <v>1113</v>
      </c>
      <c r="C44" s="10"/>
      <c r="D44" s="11" t="n">
        <v>63099</v>
      </c>
      <c r="E44" s="65" t="n">
        <v>22609966.52</v>
      </c>
      <c r="F44" s="26"/>
    </row>
    <row r="45" customFormat="false" ht="16.5" hidden="false" customHeight="false" outlineLevel="0" collapsed="false">
      <c r="A45" s="64" t="n">
        <v>40</v>
      </c>
      <c r="B45" s="33" t="s">
        <v>545</v>
      </c>
      <c r="C45" s="26"/>
      <c r="D45" s="11" t="s">
        <v>546</v>
      </c>
      <c r="E45" s="65" t="n">
        <v>22173930.91</v>
      </c>
      <c r="F45" s="26"/>
    </row>
    <row r="46" customFormat="false" ht="16.5" hidden="false" customHeight="false" outlineLevel="0" collapsed="false">
      <c r="A46" s="64" t="n">
        <v>41</v>
      </c>
      <c r="B46" s="22" t="s">
        <v>440</v>
      </c>
      <c r="C46" s="29"/>
      <c r="D46" s="11" t="n">
        <v>63130</v>
      </c>
      <c r="E46" s="65" t="n">
        <v>20417053.06</v>
      </c>
      <c r="F46" s="26"/>
    </row>
    <row r="47" customFormat="false" ht="16.5" hidden="false" customHeight="false" outlineLevel="0" collapsed="false">
      <c r="A47" s="64" t="n">
        <v>42</v>
      </c>
      <c r="B47" s="14" t="s">
        <v>762</v>
      </c>
      <c r="C47" s="29"/>
      <c r="D47" s="11" t="s">
        <v>763</v>
      </c>
      <c r="E47" s="41" t="n">
        <v>20100000</v>
      </c>
      <c r="F47" s="26"/>
    </row>
    <row r="48" customFormat="false" ht="16.5" hidden="false" customHeight="false" outlineLevel="0" collapsed="false">
      <c r="A48" s="64" t="n">
        <v>43</v>
      </c>
      <c r="B48" s="14" t="s">
        <v>134</v>
      </c>
      <c r="C48" s="26"/>
      <c r="D48" s="11" t="s">
        <v>131</v>
      </c>
      <c r="E48" s="65" t="n">
        <v>20075474.96</v>
      </c>
      <c r="F48" s="26"/>
    </row>
    <row r="49" customFormat="false" ht="16.5" hidden="false" customHeight="false" outlineLevel="0" collapsed="false">
      <c r="A49" s="64" t="n">
        <v>44</v>
      </c>
      <c r="B49" s="22" t="s">
        <v>128</v>
      </c>
      <c r="C49" s="26"/>
      <c r="D49" s="11" t="s">
        <v>114</v>
      </c>
      <c r="E49" s="65" t="n">
        <v>20000000</v>
      </c>
      <c r="F49" s="26"/>
    </row>
    <row r="50" customFormat="false" ht="16.5" hidden="false" customHeight="false" outlineLevel="0" collapsed="false">
      <c r="A50" s="64" t="n">
        <v>45</v>
      </c>
      <c r="B50" s="14" t="s">
        <v>23</v>
      </c>
      <c r="C50" s="10"/>
      <c r="D50" s="11" t="s">
        <v>22</v>
      </c>
      <c r="E50" s="65" t="n">
        <v>20000000</v>
      </c>
      <c r="F50" s="26"/>
    </row>
    <row r="51" customFormat="false" ht="16.5" hidden="false" customHeight="false" outlineLevel="0" collapsed="false">
      <c r="A51" s="64" t="n">
        <v>46</v>
      </c>
      <c r="B51" s="14" t="s">
        <v>304</v>
      </c>
      <c r="C51" s="26"/>
      <c r="D51" s="11" t="n">
        <v>62916</v>
      </c>
      <c r="E51" s="65" t="n">
        <v>20000000</v>
      </c>
      <c r="F51" s="26"/>
    </row>
    <row r="52" customFormat="false" ht="16.5" hidden="false" customHeight="false" outlineLevel="0" collapsed="false">
      <c r="A52" s="64" t="n">
        <v>47</v>
      </c>
      <c r="B52" s="14" t="s">
        <v>480</v>
      </c>
      <c r="C52" s="29"/>
      <c r="D52" s="11" t="s">
        <v>476</v>
      </c>
      <c r="E52" s="65" t="n">
        <v>20000000</v>
      </c>
      <c r="F52" s="26"/>
    </row>
    <row r="53" customFormat="false" ht="16.5" hidden="false" customHeight="false" outlineLevel="0" collapsed="false">
      <c r="A53" s="64" t="n">
        <v>48</v>
      </c>
      <c r="B53" s="33" t="s">
        <v>552</v>
      </c>
      <c r="C53" s="26"/>
      <c r="D53" s="11" t="s">
        <v>546</v>
      </c>
      <c r="E53" s="65" t="n">
        <v>19603000</v>
      </c>
      <c r="F53" s="26"/>
    </row>
    <row r="54" customFormat="false" ht="16.5" hidden="false" customHeight="false" outlineLevel="0" collapsed="false">
      <c r="A54" s="64" t="n">
        <v>49</v>
      </c>
      <c r="B54" s="14" t="s">
        <v>104</v>
      </c>
      <c r="C54" s="26"/>
      <c r="D54" s="11" t="s">
        <v>93</v>
      </c>
      <c r="E54" s="65" t="n">
        <v>18468981</v>
      </c>
      <c r="F54" s="26"/>
    </row>
    <row r="55" customFormat="false" ht="16.5" hidden="false" customHeight="false" outlineLevel="0" collapsed="false">
      <c r="A55" s="64" t="n">
        <v>50</v>
      </c>
      <c r="B55" s="22" t="s">
        <v>836</v>
      </c>
      <c r="C55" s="29"/>
      <c r="D55" s="11" t="s">
        <v>763</v>
      </c>
      <c r="E55" s="41" t="n">
        <v>16440000</v>
      </c>
      <c r="F55" s="26"/>
    </row>
    <row r="56" customFormat="false" ht="16.5" hidden="false" customHeight="false" outlineLevel="0" collapsed="false">
      <c r="A56" s="64" t="n">
        <v>51</v>
      </c>
      <c r="B56" s="22" t="s">
        <v>1114</v>
      </c>
      <c r="C56" s="26"/>
      <c r="D56" s="11" t="n">
        <v>62916</v>
      </c>
      <c r="E56" s="65" t="n">
        <v>16126411.67</v>
      </c>
      <c r="F56" s="26"/>
    </row>
    <row r="57" customFormat="false" ht="16.5" hidden="false" customHeight="false" outlineLevel="0" collapsed="false">
      <c r="A57" s="64" t="n">
        <v>52</v>
      </c>
      <c r="B57" s="22" t="s">
        <v>121</v>
      </c>
      <c r="C57" s="26"/>
      <c r="D57" s="11" t="s">
        <v>114</v>
      </c>
      <c r="E57" s="65" t="n">
        <v>15921012.08</v>
      </c>
      <c r="F57" s="26"/>
    </row>
    <row r="58" customFormat="false" ht="16.5" hidden="false" customHeight="false" outlineLevel="0" collapsed="false">
      <c r="A58" s="64" t="n">
        <v>53</v>
      </c>
      <c r="B58" s="67" t="s">
        <v>866</v>
      </c>
      <c r="C58" s="11"/>
      <c r="D58" s="11" t="n">
        <v>62826</v>
      </c>
      <c r="E58" s="41" t="n">
        <v>15628770</v>
      </c>
      <c r="F58" s="26"/>
    </row>
    <row r="59" customFormat="false" ht="16.5" hidden="false" customHeight="false" outlineLevel="0" collapsed="false">
      <c r="A59" s="64" t="n">
        <v>54</v>
      </c>
      <c r="B59" s="67" t="s">
        <v>980</v>
      </c>
      <c r="C59" s="29"/>
      <c r="D59" s="11" t="s">
        <v>1115</v>
      </c>
      <c r="E59" s="41" t="n">
        <v>15485000</v>
      </c>
      <c r="F59" s="26"/>
    </row>
    <row r="60" customFormat="false" ht="16.5" hidden="false" customHeight="false" outlineLevel="0" collapsed="false">
      <c r="A60" s="64" t="n">
        <v>55</v>
      </c>
      <c r="B60" s="22" t="s">
        <v>458</v>
      </c>
      <c r="C60" s="10" t="n">
        <v>63038</v>
      </c>
      <c r="D60" s="11" t="n">
        <v>63160</v>
      </c>
      <c r="E60" s="65" t="n">
        <v>13183100</v>
      </c>
      <c r="F60" s="26"/>
    </row>
    <row r="61" customFormat="false" ht="16.5" hidden="false" customHeight="false" outlineLevel="0" collapsed="false">
      <c r="A61" s="64" t="n">
        <v>56</v>
      </c>
      <c r="B61" s="14" t="s">
        <v>66</v>
      </c>
      <c r="C61" s="10"/>
      <c r="D61" s="11" t="s">
        <v>65</v>
      </c>
      <c r="E61" s="65" t="n">
        <v>13149500</v>
      </c>
      <c r="F61" s="26"/>
    </row>
    <row r="62" customFormat="false" ht="16.5" hidden="false" customHeight="false" outlineLevel="0" collapsed="false">
      <c r="A62" s="64" t="n">
        <v>57</v>
      </c>
      <c r="B62" s="14" t="s">
        <v>83</v>
      </c>
      <c r="C62" s="26"/>
      <c r="D62" s="11" t="s">
        <v>80</v>
      </c>
      <c r="E62" s="65" t="n">
        <v>12770406</v>
      </c>
      <c r="F62" s="26"/>
    </row>
    <row r="63" customFormat="false" ht="16.5" hidden="false" customHeight="false" outlineLevel="0" collapsed="false">
      <c r="A63" s="64" t="n">
        <v>58</v>
      </c>
      <c r="B63" s="22" t="s">
        <v>635</v>
      </c>
      <c r="C63" s="29"/>
      <c r="D63" s="11" t="s">
        <v>634</v>
      </c>
      <c r="E63" s="65" t="n">
        <v>11750056.31</v>
      </c>
      <c r="F63" s="26"/>
    </row>
    <row r="64" customFormat="false" ht="16.5" hidden="false" customHeight="false" outlineLevel="0" collapsed="false">
      <c r="A64" s="64" t="n">
        <v>59</v>
      </c>
      <c r="B64" s="40" t="s">
        <v>140</v>
      </c>
      <c r="C64" s="26"/>
      <c r="D64" s="11" t="s">
        <v>131</v>
      </c>
      <c r="E64" s="65" t="n">
        <v>11500000</v>
      </c>
      <c r="F64" s="26"/>
    </row>
    <row r="65" customFormat="false" ht="16.5" hidden="false" customHeight="false" outlineLevel="0" collapsed="false">
      <c r="A65" s="64" t="n">
        <v>60</v>
      </c>
      <c r="B65" s="22" t="s">
        <v>682</v>
      </c>
      <c r="C65" s="26"/>
      <c r="D65" s="11" t="s">
        <v>676</v>
      </c>
      <c r="E65" s="68" t="n">
        <v>11252128.91</v>
      </c>
      <c r="F65" s="26"/>
    </row>
    <row r="66" customFormat="false" ht="16.5" hidden="false" customHeight="false" outlineLevel="0" collapsed="false">
      <c r="A66" s="64" t="n">
        <v>61</v>
      </c>
      <c r="B66" s="22" t="s">
        <v>418</v>
      </c>
      <c r="C66" s="10"/>
      <c r="D66" s="11" t="n">
        <v>63099</v>
      </c>
      <c r="E66" s="65" t="n">
        <v>10364250</v>
      </c>
      <c r="F66" s="26"/>
    </row>
    <row r="67" customFormat="false" ht="16.5" hidden="false" customHeight="false" outlineLevel="0" collapsed="false">
      <c r="A67" s="64" t="n">
        <v>62</v>
      </c>
      <c r="B67" s="22" t="s">
        <v>911</v>
      </c>
      <c r="C67" s="29"/>
      <c r="D67" s="11" t="n">
        <v>62917</v>
      </c>
      <c r="E67" s="41" t="n">
        <v>10357200</v>
      </c>
      <c r="F67" s="26"/>
    </row>
    <row r="68" customFormat="false" ht="16.5" hidden="false" customHeight="false" outlineLevel="0" collapsed="false">
      <c r="A68" s="64" t="n">
        <v>63</v>
      </c>
      <c r="B68" s="22" t="s">
        <v>838</v>
      </c>
      <c r="C68" s="29"/>
      <c r="D68" s="11" t="s">
        <v>763</v>
      </c>
      <c r="E68" s="41" t="n">
        <v>10286250</v>
      </c>
      <c r="F68" s="26"/>
    </row>
    <row r="69" customFormat="false" ht="16.5" hidden="false" customHeight="false" outlineLevel="0" collapsed="false">
      <c r="A69" s="64" t="n">
        <v>64</v>
      </c>
      <c r="B69" s="22" t="s">
        <v>1061</v>
      </c>
      <c r="C69" s="29"/>
      <c r="D69" s="11" t="s">
        <v>1057</v>
      </c>
      <c r="E69" s="41" t="n">
        <v>10222222</v>
      </c>
      <c r="F69" s="26"/>
    </row>
    <row r="70" customFormat="false" ht="16.5" hidden="false" customHeight="false" outlineLevel="0" collapsed="false">
      <c r="A70" s="64" t="n">
        <v>65</v>
      </c>
      <c r="B70" s="22" t="s">
        <v>1116</v>
      </c>
      <c r="C70" s="10"/>
      <c r="D70" s="11" t="n">
        <v>63099</v>
      </c>
      <c r="E70" s="65" t="n">
        <v>10191000</v>
      </c>
      <c r="F70" s="26"/>
    </row>
    <row r="71" customFormat="false" ht="16.5" hidden="false" customHeight="false" outlineLevel="0" collapsed="false">
      <c r="A71" s="64" t="n">
        <v>66</v>
      </c>
      <c r="B71" s="14" t="s">
        <v>656</v>
      </c>
      <c r="C71" s="29"/>
      <c r="D71" s="11" t="s">
        <v>649</v>
      </c>
      <c r="E71" s="65" t="n">
        <v>10100000</v>
      </c>
      <c r="F71" s="26"/>
    </row>
    <row r="72" customFormat="false" ht="16.5" hidden="false" customHeight="false" outlineLevel="0" collapsed="false">
      <c r="A72" s="64" t="n">
        <v>67</v>
      </c>
      <c r="B72" s="14" t="s">
        <v>200</v>
      </c>
      <c r="C72" s="26"/>
      <c r="D72" s="11" t="n">
        <v>62885</v>
      </c>
      <c r="E72" s="65" t="n">
        <v>10060034</v>
      </c>
      <c r="F72" s="26"/>
    </row>
    <row r="73" customFormat="false" ht="16.5" hidden="false" customHeight="false" outlineLevel="0" collapsed="false">
      <c r="A73" s="64" t="n">
        <v>68</v>
      </c>
      <c r="B73" s="22" t="s">
        <v>987</v>
      </c>
      <c r="C73" s="29"/>
      <c r="D73" s="11" t="n">
        <v>62885</v>
      </c>
      <c r="E73" s="41" t="n">
        <v>10024500</v>
      </c>
      <c r="F73" s="26"/>
    </row>
    <row r="74" customFormat="false" ht="16.5" hidden="false" customHeight="false" outlineLevel="0" collapsed="false">
      <c r="A74" s="64" t="n">
        <v>69</v>
      </c>
      <c r="B74" s="22" t="s">
        <v>199</v>
      </c>
      <c r="C74" s="26"/>
      <c r="D74" s="11" t="n">
        <v>62885</v>
      </c>
      <c r="E74" s="65" t="n">
        <v>10000001</v>
      </c>
      <c r="F74" s="26"/>
    </row>
    <row r="75" customFormat="false" ht="16.5" hidden="false" customHeight="false" outlineLevel="0" collapsed="false">
      <c r="A75" s="64" t="n">
        <v>70</v>
      </c>
      <c r="B75" s="14" t="s">
        <v>881</v>
      </c>
      <c r="C75" s="29"/>
      <c r="D75" s="11" t="n">
        <v>62826</v>
      </c>
      <c r="E75" s="41" t="n">
        <v>10000001</v>
      </c>
      <c r="F75" s="26"/>
    </row>
    <row r="76" customFormat="false" ht="16.5" hidden="false" customHeight="false" outlineLevel="0" collapsed="false">
      <c r="A76" s="64" t="n">
        <v>71</v>
      </c>
      <c r="B76" s="14" t="s">
        <v>143</v>
      </c>
      <c r="C76" s="26"/>
      <c r="D76" s="11" t="s">
        <v>131</v>
      </c>
      <c r="E76" s="65" t="n">
        <v>10000000</v>
      </c>
      <c r="F76" s="26"/>
    </row>
    <row r="77" customFormat="false" ht="16.5" hidden="false" customHeight="false" outlineLevel="0" collapsed="false">
      <c r="A77" s="64" t="n">
        <v>72</v>
      </c>
      <c r="B77" s="14" t="s">
        <v>112</v>
      </c>
      <c r="C77" s="26"/>
      <c r="D77" s="11" t="s">
        <v>107</v>
      </c>
      <c r="E77" s="65" t="n">
        <v>10000000</v>
      </c>
      <c r="F77" s="26"/>
    </row>
    <row r="78" customFormat="false" ht="16.5" hidden="false" customHeight="false" outlineLevel="0" collapsed="false">
      <c r="A78" s="64" t="n">
        <v>73</v>
      </c>
      <c r="B78" s="14" t="s">
        <v>38</v>
      </c>
      <c r="C78" s="10"/>
      <c r="D78" s="11" t="s">
        <v>39</v>
      </c>
      <c r="E78" s="65" t="n">
        <v>10000000</v>
      </c>
      <c r="F78" s="26"/>
    </row>
    <row r="79" customFormat="false" ht="16.5" hidden="false" customHeight="false" outlineLevel="0" collapsed="false">
      <c r="A79" s="64" t="n">
        <v>74</v>
      </c>
      <c r="B79" s="22" t="s">
        <v>164</v>
      </c>
      <c r="C79" s="26"/>
      <c r="D79" s="11" t="s">
        <v>158</v>
      </c>
      <c r="E79" s="65" t="n">
        <v>10000000</v>
      </c>
      <c r="F79" s="26"/>
    </row>
    <row r="80" customFormat="false" ht="16.5" hidden="false" customHeight="false" outlineLevel="0" collapsed="false">
      <c r="A80" s="64" t="n">
        <v>75</v>
      </c>
      <c r="B80" s="14" t="s">
        <v>170</v>
      </c>
      <c r="C80" s="26"/>
      <c r="D80" s="11" t="n">
        <v>62825</v>
      </c>
      <c r="E80" s="65" t="n">
        <v>10000000</v>
      </c>
      <c r="F80" s="26"/>
    </row>
    <row r="81" customFormat="false" ht="16.5" hidden="false" customHeight="false" outlineLevel="0" collapsed="false">
      <c r="A81" s="64" t="n">
        <v>76</v>
      </c>
      <c r="B81" s="44" t="s">
        <v>173</v>
      </c>
      <c r="C81" s="26"/>
      <c r="D81" s="11" t="n">
        <v>62825</v>
      </c>
      <c r="E81" s="65" t="n">
        <v>10000000</v>
      </c>
      <c r="F81" s="26"/>
    </row>
    <row r="82" customFormat="false" ht="16.5" hidden="false" customHeight="false" outlineLevel="0" collapsed="false">
      <c r="A82" s="64" t="n">
        <v>77</v>
      </c>
      <c r="B82" s="14" t="s">
        <v>190</v>
      </c>
      <c r="C82" s="26"/>
      <c r="D82" s="11" t="n">
        <v>62825</v>
      </c>
      <c r="E82" s="65" t="n">
        <v>10000000</v>
      </c>
      <c r="F82" s="26"/>
    </row>
    <row r="83" customFormat="false" ht="16.5" hidden="false" customHeight="false" outlineLevel="0" collapsed="false">
      <c r="A83" s="64" t="n">
        <v>78</v>
      </c>
      <c r="B83" s="14" t="s">
        <v>213</v>
      </c>
      <c r="C83" s="26"/>
      <c r="D83" s="11" t="n">
        <v>62885</v>
      </c>
      <c r="E83" s="65" t="n">
        <v>10000000</v>
      </c>
      <c r="F83" s="26"/>
    </row>
    <row r="84" customFormat="false" ht="16.5" hidden="false" customHeight="false" outlineLevel="0" collapsed="false">
      <c r="A84" s="64" t="n">
        <v>79</v>
      </c>
      <c r="B84" s="22" t="s">
        <v>215</v>
      </c>
      <c r="C84" s="26"/>
      <c r="D84" s="11" t="n">
        <v>62885</v>
      </c>
      <c r="E84" s="65" t="n">
        <v>10000000</v>
      </c>
      <c r="F84" s="26"/>
    </row>
    <row r="85" customFormat="false" ht="16.5" hidden="false" customHeight="false" outlineLevel="0" collapsed="false">
      <c r="A85" s="64" t="n">
        <v>80</v>
      </c>
      <c r="B85" s="22" t="s">
        <v>481</v>
      </c>
      <c r="C85" s="29"/>
      <c r="D85" s="11" t="s">
        <v>476</v>
      </c>
      <c r="E85" s="65" t="n">
        <v>10000000</v>
      </c>
      <c r="F85" s="26"/>
    </row>
    <row r="86" customFormat="false" ht="16.5" hidden="false" customHeight="false" outlineLevel="0" collapsed="false">
      <c r="A86" s="64" t="n">
        <v>81</v>
      </c>
      <c r="B86" s="22" t="s">
        <v>1117</v>
      </c>
      <c r="C86" s="29"/>
      <c r="D86" s="11" t="s">
        <v>746</v>
      </c>
      <c r="E86" s="41" t="n">
        <v>10000000</v>
      </c>
      <c r="F86" s="26"/>
    </row>
    <row r="87" customFormat="false" ht="16.5" hidden="false" customHeight="false" outlineLevel="0" collapsed="false">
      <c r="A87" s="64" t="n">
        <v>82</v>
      </c>
      <c r="B87" s="14" t="s">
        <v>924</v>
      </c>
      <c r="C87" s="29"/>
      <c r="D87" s="11" t="n">
        <v>63008</v>
      </c>
      <c r="E87" s="41" t="n">
        <v>10000000</v>
      </c>
      <c r="F87" s="26"/>
    </row>
    <row r="88" customFormat="false" ht="16.5" hidden="false" customHeight="false" outlineLevel="0" collapsed="false">
      <c r="A88" s="57"/>
      <c r="B88" s="54" t="s">
        <v>1118</v>
      </c>
      <c r="C88" s="29"/>
      <c r="D88" s="55"/>
      <c r="E88" s="69" t="n">
        <f aca="false">SUM(E6:E85)</f>
        <v>4915867893.33</v>
      </c>
      <c r="F88" s="29"/>
    </row>
  </sheetData>
  <autoFilter ref="A2:F88"/>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10"/>
  <sheetViews>
    <sheetView showFormulas="false" showGridLines="true" showRowColHeaders="true" showZeros="true" rightToLeft="false" tabSelected="false" showOutlineSymbols="true" defaultGridColor="true" view="normal" topLeftCell="A301" colorId="64" zoomScale="100" zoomScaleNormal="100" zoomScalePageLayoutView="100" workbookViewId="0">
      <selection pane="topLeft" activeCell="B313" activeCellId="0" sqref="B313"/>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70" t="s">
        <v>1119</v>
      </c>
      <c r="B2" s="70"/>
      <c r="C2" s="70"/>
      <c r="D2" s="70"/>
      <c r="E2" s="70"/>
      <c r="F2" s="70"/>
      <c r="G2" s="70"/>
    </row>
    <row r="3" customFormat="false" ht="21" hidden="false" customHeight="false" outlineLevel="0" collapsed="false">
      <c r="A3" s="70" t="s">
        <v>1120</v>
      </c>
      <c r="B3" s="70"/>
      <c r="C3" s="70"/>
      <c r="D3" s="70"/>
      <c r="E3" s="70"/>
      <c r="F3" s="70"/>
      <c r="G3" s="70"/>
    </row>
    <row r="4" customFormat="false" ht="21" hidden="false" customHeight="false" outlineLevel="0" collapsed="false">
      <c r="A4" s="70" t="s">
        <v>1121</v>
      </c>
      <c r="B4" s="70"/>
      <c r="C4" s="70"/>
      <c r="D4" s="70"/>
      <c r="E4" s="70"/>
      <c r="F4" s="70"/>
      <c r="G4" s="70"/>
    </row>
    <row r="5" customFormat="false" ht="16.5" hidden="false" customHeight="true" outlineLevel="0" collapsed="false">
      <c r="A5" s="71" t="s">
        <v>1122</v>
      </c>
      <c r="B5" s="71"/>
      <c r="C5" s="71"/>
      <c r="D5" s="71"/>
      <c r="E5" s="71"/>
      <c r="F5" s="71"/>
      <c r="G5" s="71"/>
    </row>
    <row r="6" customFormat="false" ht="48" hidden="false" customHeight="false" outlineLevel="0" collapsed="false">
      <c r="A6" s="72" t="s">
        <v>1123</v>
      </c>
      <c r="B6" s="73" t="s">
        <v>1124</v>
      </c>
      <c r="C6" s="74" t="s">
        <v>1125</v>
      </c>
      <c r="D6" s="74" t="s">
        <v>1126</v>
      </c>
      <c r="E6" s="74" t="s">
        <v>1126</v>
      </c>
      <c r="F6" s="75" t="s">
        <v>1127</v>
      </c>
      <c r="G6" s="76" t="s">
        <v>1128</v>
      </c>
    </row>
    <row r="7" customFormat="false" ht="16.5" hidden="false" customHeight="false" outlineLevel="0" collapsed="false">
      <c r="A7" s="14" t="n">
        <v>1</v>
      </c>
      <c r="B7" s="22" t="s">
        <v>1129</v>
      </c>
      <c r="C7" s="26"/>
      <c r="D7" s="77" t="s">
        <v>158</v>
      </c>
      <c r="E7" s="78" t="s">
        <v>1130</v>
      </c>
      <c r="F7" s="65" t="n">
        <v>662000000</v>
      </c>
      <c r="G7" s="29"/>
    </row>
    <row r="8" customFormat="false" ht="16.5" hidden="false" customHeight="false" outlineLevel="0" collapsed="false">
      <c r="A8" s="14" t="n">
        <v>2</v>
      </c>
      <c r="B8" s="22" t="s">
        <v>1131</v>
      </c>
      <c r="C8" s="26"/>
      <c r="D8" s="79" t="s">
        <v>154</v>
      </c>
      <c r="E8" s="78" t="s">
        <v>1132</v>
      </c>
      <c r="F8" s="65" t="n">
        <v>306000000</v>
      </c>
      <c r="G8" s="29"/>
    </row>
    <row r="9" customFormat="false" ht="16.5" hidden="false" customHeight="false" outlineLevel="0" collapsed="false">
      <c r="A9" s="14" t="n">
        <v>3</v>
      </c>
      <c r="B9" s="22" t="s">
        <v>339</v>
      </c>
      <c r="C9" s="26"/>
      <c r="D9" s="79" t="n">
        <v>62946</v>
      </c>
      <c r="E9" s="78" t="s">
        <v>1133</v>
      </c>
      <c r="F9" s="65" t="n">
        <v>253000000</v>
      </c>
      <c r="G9" s="15"/>
    </row>
    <row r="10" customFormat="false" ht="16.5" hidden="false" customHeight="false" outlineLevel="0" collapsed="false">
      <c r="A10" s="14" t="n">
        <v>4</v>
      </c>
      <c r="B10" s="22" t="s">
        <v>703</v>
      </c>
      <c r="C10" s="26"/>
      <c r="D10" s="79"/>
      <c r="E10" s="78" t="s">
        <v>1134</v>
      </c>
      <c r="F10" s="65" t="n">
        <v>147609597.06</v>
      </c>
      <c r="G10" s="26"/>
    </row>
    <row r="11" customFormat="false" ht="16.5" hidden="false" customHeight="false" outlineLevel="0" collapsed="false">
      <c r="A11" s="14" t="n">
        <v>5</v>
      </c>
      <c r="B11" s="22" t="s">
        <v>748</v>
      </c>
      <c r="C11" s="26"/>
      <c r="D11" s="79"/>
      <c r="E11" s="78" t="s">
        <v>1135</v>
      </c>
      <c r="F11" s="41" t="n">
        <v>101998980</v>
      </c>
      <c r="G11" s="26"/>
    </row>
    <row r="12" customFormat="false" ht="16.5" hidden="false" customHeight="false" outlineLevel="0" collapsed="false">
      <c r="A12" s="14" t="n">
        <v>6</v>
      </c>
      <c r="B12" s="22" t="s">
        <v>909</v>
      </c>
      <c r="C12" s="26"/>
      <c r="D12" s="79"/>
      <c r="E12" s="78" t="s">
        <v>1136</v>
      </c>
      <c r="F12" s="41" t="n">
        <v>101998980</v>
      </c>
      <c r="G12" s="26"/>
    </row>
    <row r="13" customFormat="false" ht="16.5" hidden="false" customHeight="false" outlineLevel="0" collapsed="false">
      <c r="A13" s="14" t="n">
        <v>7</v>
      </c>
      <c r="B13" s="22" t="s">
        <v>387</v>
      </c>
      <c r="C13" s="26"/>
      <c r="D13" s="79" t="n">
        <v>63038</v>
      </c>
      <c r="E13" s="78" t="s">
        <v>1137</v>
      </c>
      <c r="F13" s="65" t="n">
        <v>101600000</v>
      </c>
      <c r="G13" s="26"/>
    </row>
    <row r="14" customFormat="false" ht="16.5" hidden="false" customHeight="false" outlineLevel="0" collapsed="false">
      <c r="A14" s="14" t="n">
        <v>8</v>
      </c>
      <c r="B14" s="22" t="s">
        <v>1138</v>
      </c>
      <c r="C14" s="26"/>
      <c r="D14" s="79" t="s">
        <v>114</v>
      </c>
      <c r="E14" s="78" t="s">
        <v>1139</v>
      </c>
      <c r="F14" s="65" t="n">
        <v>101342987.2</v>
      </c>
      <c r="G14" s="15"/>
    </row>
    <row r="15" customFormat="false" ht="16.5" hidden="false" customHeight="false" outlineLevel="0" collapsed="false">
      <c r="A15" s="14" t="n">
        <v>9</v>
      </c>
      <c r="B15" s="22" t="s">
        <v>1140</v>
      </c>
      <c r="C15" s="10"/>
      <c r="D15" s="79" t="s">
        <v>65</v>
      </c>
      <c r="E15" s="78" t="s">
        <v>1141</v>
      </c>
      <c r="F15" s="65" t="n">
        <v>101149999.98</v>
      </c>
      <c r="G15" s="26"/>
    </row>
    <row r="16" customFormat="false" ht="16.5" hidden="false" customHeight="false" outlineLevel="0" collapsed="false">
      <c r="A16" s="14" t="n">
        <v>10</v>
      </c>
      <c r="B16" s="22" t="s">
        <v>50</v>
      </c>
      <c r="C16" s="10"/>
      <c r="D16" s="79" t="s">
        <v>39</v>
      </c>
      <c r="E16" s="78" t="s">
        <v>1142</v>
      </c>
      <c r="F16" s="65" t="n">
        <v>100700000</v>
      </c>
      <c r="G16" s="26"/>
    </row>
    <row r="17" customFormat="false" ht="16.5" hidden="false" customHeight="false" outlineLevel="0" collapsed="false">
      <c r="A17" s="14" t="n">
        <v>11</v>
      </c>
      <c r="B17" s="22" t="s">
        <v>977</v>
      </c>
      <c r="C17" s="26"/>
      <c r="D17" s="79"/>
      <c r="E17" s="78" t="s">
        <v>1143</v>
      </c>
      <c r="F17" s="41" t="n">
        <v>99430000</v>
      </c>
      <c r="G17" s="26"/>
    </row>
    <row r="18" customFormat="false" ht="16.5" hidden="false" customHeight="false" outlineLevel="0" collapsed="false">
      <c r="A18" s="14" t="n">
        <v>12</v>
      </c>
      <c r="B18" s="22" t="s">
        <v>363</v>
      </c>
      <c r="C18" s="26"/>
      <c r="D18" s="79" t="n">
        <v>63007</v>
      </c>
      <c r="E18" s="78" t="s">
        <v>1144</v>
      </c>
      <c r="F18" s="65" t="n">
        <v>95910000</v>
      </c>
      <c r="G18" s="26"/>
    </row>
    <row r="19" customFormat="false" ht="16.5" hidden="false" customHeight="false" outlineLevel="0" collapsed="false">
      <c r="A19" s="14" t="n">
        <v>13</v>
      </c>
      <c r="B19" s="22" t="s">
        <v>921</v>
      </c>
      <c r="C19" s="26"/>
      <c r="D19" s="79"/>
      <c r="E19" s="77" t="s">
        <v>1145</v>
      </c>
      <c r="F19" s="41" t="n">
        <v>83451200</v>
      </c>
      <c r="G19" s="26"/>
    </row>
    <row r="20" customFormat="false" ht="16.5" hidden="false" customHeight="false" outlineLevel="0" collapsed="false">
      <c r="A20" s="14" t="n">
        <v>14</v>
      </c>
      <c r="B20" s="22" t="s">
        <v>1146</v>
      </c>
      <c r="C20" s="26"/>
      <c r="D20" s="79" t="s">
        <v>158</v>
      </c>
      <c r="E20" s="78" t="s">
        <v>1130</v>
      </c>
      <c r="F20" s="65" t="n">
        <f aca="false">51738940.43+18468981</f>
        <v>70207921.43</v>
      </c>
      <c r="G20" s="26"/>
    </row>
    <row r="21" customFormat="false" ht="16.5" hidden="false" customHeight="false" outlineLevel="0" collapsed="false">
      <c r="A21" s="14" t="n">
        <v>15</v>
      </c>
      <c r="B21" s="22" t="s">
        <v>722</v>
      </c>
      <c r="C21" s="26"/>
      <c r="D21" s="79"/>
      <c r="E21" s="78" t="s">
        <v>1136</v>
      </c>
      <c r="F21" s="41" t="n">
        <v>52314399.54</v>
      </c>
      <c r="G21" s="26"/>
    </row>
    <row r="22" customFormat="false" ht="16.5" hidden="false" customHeight="false" outlineLevel="0" collapsed="false">
      <c r="A22" s="14" t="n">
        <v>16</v>
      </c>
      <c r="B22" s="22" t="s">
        <v>896</v>
      </c>
      <c r="C22" s="26"/>
      <c r="D22" s="79"/>
      <c r="E22" s="78" t="s">
        <v>1147</v>
      </c>
      <c r="F22" s="41" t="n">
        <v>51234221.76</v>
      </c>
      <c r="G22" s="26"/>
    </row>
    <row r="23" customFormat="false" ht="16.5" hidden="false" customHeight="false" outlineLevel="0" collapsed="false">
      <c r="A23" s="14" t="n">
        <v>17</v>
      </c>
      <c r="B23" s="22" t="s">
        <v>356</v>
      </c>
      <c r="C23" s="26"/>
      <c r="D23" s="79" t="n">
        <v>62977</v>
      </c>
      <c r="E23" s="78" t="s">
        <v>1148</v>
      </c>
      <c r="F23" s="65" t="n">
        <v>51025000</v>
      </c>
      <c r="G23" s="26"/>
    </row>
    <row r="24" customFormat="false" ht="16.5" hidden="false" customHeight="false" outlineLevel="0" collapsed="false">
      <c r="A24" s="14" t="n">
        <v>18</v>
      </c>
      <c r="B24" s="22" t="s">
        <v>82</v>
      </c>
      <c r="C24" s="26"/>
      <c r="D24" s="79" t="s">
        <v>80</v>
      </c>
      <c r="E24" s="78" t="s">
        <v>1149</v>
      </c>
      <c r="F24" s="65" t="n">
        <v>50598178.4</v>
      </c>
      <c r="G24" s="26"/>
    </row>
    <row r="25" customFormat="false" ht="16.5" hidden="false" customHeight="false" outlineLevel="0" collapsed="false">
      <c r="A25" s="14" t="n">
        <v>19</v>
      </c>
      <c r="B25" s="22" t="s">
        <v>1150</v>
      </c>
      <c r="C25" s="26"/>
      <c r="D25" s="79" t="n">
        <v>62916</v>
      </c>
      <c r="E25" s="78" t="s">
        <v>1151</v>
      </c>
      <c r="F25" s="65" t="n">
        <v>40782214.26</v>
      </c>
      <c r="G25" s="26"/>
    </row>
    <row r="26" customFormat="false" ht="16.5" hidden="false" customHeight="false" outlineLevel="0" collapsed="false">
      <c r="A26" s="14" t="n">
        <v>20</v>
      </c>
      <c r="B26" s="22" t="s">
        <v>633</v>
      </c>
      <c r="C26" s="26"/>
      <c r="D26" s="79"/>
      <c r="E26" s="78" t="s">
        <v>1143</v>
      </c>
      <c r="F26" s="65" t="n">
        <v>32387720.26</v>
      </c>
      <c r="G26" s="26"/>
    </row>
    <row r="27" customFormat="false" ht="16.5" hidden="false" customHeight="false" outlineLevel="0" collapsed="false">
      <c r="A27" s="14" t="n">
        <v>21</v>
      </c>
      <c r="B27" s="22" t="s">
        <v>912</v>
      </c>
      <c r="C27" s="26"/>
      <c r="D27" s="79"/>
      <c r="E27" s="78" t="s">
        <v>1152</v>
      </c>
      <c r="F27" s="41" t="n">
        <v>28370249.69</v>
      </c>
      <c r="G27" s="26"/>
    </row>
    <row r="28" customFormat="false" ht="16.5" hidden="false" customHeight="false" outlineLevel="0" collapsed="false">
      <c r="A28" s="14" t="n">
        <v>22</v>
      </c>
      <c r="B28" s="22" t="s">
        <v>895</v>
      </c>
      <c r="C28" s="26"/>
      <c r="D28" s="79"/>
      <c r="E28" s="78" t="s">
        <v>1147</v>
      </c>
      <c r="F28" s="41" t="n">
        <v>25213256.55</v>
      </c>
      <c r="G28" s="26"/>
    </row>
    <row r="29" customFormat="false" ht="16.5" hidden="false" customHeight="false" outlineLevel="0" collapsed="false">
      <c r="A29" s="14" t="n">
        <v>23</v>
      </c>
      <c r="B29" s="22" t="s">
        <v>419</v>
      </c>
      <c r="C29" s="26"/>
      <c r="D29" s="79"/>
      <c r="E29" s="78" t="s">
        <v>1153</v>
      </c>
      <c r="F29" s="65" t="n">
        <v>22609966.52</v>
      </c>
      <c r="G29" s="26"/>
    </row>
    <row r="30" customFormat="false" ht="16.5" hidden="false" customHeight="false" outlineLevel="0" collapsed="false">
      <c r="A30" s="14" t="n">
        <v>24</v>
      </c>
      <c r="B30" s="33" t="s">
        <v>545</v>
      </c>
      <c r="C30" s="26"/>
      <c r="D30" s="79"/>
      <c r="E30" s="78" t="s">
        <v>1154</v>
      </c>
      <c r="F30" s="65" t="n">
        <v>22173930.91</v>
      </c>
      <c r="G30" s="26"/>
    </row>
    <row r="31" customFormat="false" ht="16.5" hidden="false" customHeight="false" outlineLevel="0" collapsed="false">
      <c r="A31" s="14" t="n">
        <v>25</v>
      </c>
      <c r="B31" s="22" t="s">
        <v>440</v>
      </c>
      <c r="C31" s="22" t="s">
        <v>440</v>
      </c>
      <c r="D31" s="22" t="s">
        <v>440</v>
      </c>
      <c r="E31" s="78" t="s">
        <v>1155</v>
      </c>
      <c r="F31" s="65" t="n">
        <v>20417053.06</v>
      </c>
      <c r="G31" s="26"/>
    </row>
    <row r="32" customFormat="false" ht="16.5" hidden="false" customHeight="false" outlineLevel="0" collapsed="false">
      <c r="A32" s="14" t="n">
        <v>26</v>
      </c>
      <c r="B32" s="33" t="s">
        <v>552</v>
      </c>
      <c r="C32" s="26"/>
      <c r="D32" s="79"/>
      <c r="E32" s="78" t="s">
        <v>1154</v>
      </c>
      <c r="F32" s="65" t="n">
        <v>19603000</v>
      </c>
      <c r="G32" s="26"/>
    </row>
    <row r="33" customFormat="false" ht="16.5" hidden="false" customHeight="false" outlineLevel="0" collapsed="false">
      <c r="A33" s="14" t="n">
        <v>27</v>
      </c>
      <c r="B33" s="22" t="s">
        <v>836</v>
      </c>
      <c r="C33" s="26"/>
      <c r="D33" s="79"/>
      <c r="E33" s="78" t="s">
        <v>1156</v>
      </c>
      <c r="F33" s="41" t="n">
        <v>16440000</v>
      </c>
      <c r="G33" s="26"/>
    </row>
    <row r="34" customFormat="false" ht="16.5" hidden="false" customHeight="false" outlineLevel="0" collapsed="false">
      <c r="A34" s="14" t="n">
        <v>28</v>
      </c>
      <c r="B34" s="22" t="s">
        <v>1157</v>
      </c>
      <c r="C34" s="26"/>
      <c r="D34" s="79" t="n">
        <v>62916</v>
      </c>
      <c r="E34" s="78" t="s">
        <v>1151</v>
      </c>
      <c r="F34" s="65" t="n">
        <v>16126411.67</v>
      </c>
      <c r="G34" s="26"/>
    </row>
    <row r="35" customFormat="false" ht="16.5" hidden="false" customHeight="false" outlineLevel="0" collapsed="false">
      <c r="A35" s="14" t="n">
        <v>29</v>
      </c>
      <c r="B35" s="22" t="s">
        <v>121</v>
      </c>
      <c r="C35" s="26"/>
      <c r="D35" s="79" t="s">
        <v>114</v>
      </c>
      <c r="E35" s="78" t="s">
        <v>1158</v>
      </c>
      <c r="F35" s="65" t="n">
        <v>15921012.08</v>
      </c>
      <c r="G35" s="26"/>
    </row>
    <row r="36" customFormat="false" ht="16.5" hidden="false" customHeight="false" outlineLevel="0" collapsed="false">
      <c r="A36" s="14" t="n">
        <v>30</v>
      </c>
      <c r="B36" s="22" t="s">
        <v>319</v>
      </c>
      <c r="C36" s="26"/>
      <c r="D36" s="79" t="s">
        <v>147</v>
      </c>
      <c r="E36" s="78" t="s">
        <v>1159</v>
      </c>
      <c r="F36" s="65" t="n">
        <v>15688000</v>
      </c>
      <c r="G36" s="26"/>
    </row>
    <row r="37" customFormat="false" ht="16.5" hidden="false" customHeight="false" outlineLevel="0" collapsed="false">
      <c r="A37" s="14" t="n">
        <v>31</v>
      </c>
      <c r="B37" s="22" t="s">
        <v>866</v>
      </c>
      <c r="C37" s="26"/>
      <c r="D37" s="79"/>
      <c r="E37" s="78" t="s">
        <v>1160</v>
      </c>
      <c r="F37" s="41" t="n">
        <v>15628770</v>
      </c>
      <c r="G37" s="26"/>
    </row>
    <row r="38" customFormat="false" ht="16.5" hidden="false" customHeight="false" outlineLevel="0" collapsed="false">
      <c r="A38" s="14" t="n">
        <v>32</v>
      </c>
      <c r="B38" s="22" t="s">
        <v>980</v>
      </c>
      <c r="C38" s="26"/>
      <c r="D38" s="79"/>
      <c r="E38" s="78" t="s">
        <v>1154</v>
      </c>
      <c r="F38" s="41" t="n">
        <v>15485000</v>
      </c>
      <c r="G38" s="26"/>
    </row>
    <row r="39" customFormat="false" ht="16.5" hidden="false" customHeight="false" outlineLevel="0" collapsed="false">
      <c r="A39" s="14" t="n">
        <v>33</v>
      </c>
      <c r="B39" s="22" t="s">
        <v>322</v>
      </c>
      <c r="C39" s="26"/>
      <c r="D39" s="79" t="n">
        <v>62946</v>
      </c>
      <c r="E39" s="78" t="s">
        <v>1161</v>
      </c>
      <c r="F39" s="65" t="n">
        <v>15174000</v>
      </c>
      <c r="G39" s="26"/>
    </row>
    <row r="40" customFormat="false" ht="16.5" hidden="false" customHeight="false" outlineLevel="0" collapsed="false">
      <c r="A40" s="14" t="n">
        <v>34</v>
      </c>
      <c r="B40" s="22" t="s">
        <v>458</v>
      </c>
      <c r="C40" s="26"/>
      <c r="D40" s="79"/>
      <c r="E40" s="78" t="s">
        <v>1162</v>
      </c>
      <c r="F40" s="65" t="n">
        <v>13183100</v>
      </c>
      <c r="G40" s="26"/>
    </row>
    <row r="41" customFormat="false" ht="16.5" hidden="false" customHeight="false" outlineLevel="0" collapsed="false">
      <c r="A41" s="14" t="n">
        <v>35</v>
      </c>
      <c r="B41" s="22" t="s">
        <v>1163</v>
      </c>
      <c r="C41" s="10"/>
      <c r="D41" s="79" t="s">
        <v>65</v>
      </c>
      <c r="E41" s="78" t="s">
        <v>1141</v>
      </c>
      <c r="F41" s="65" t="n">
        <v>13149500</v>
      </c>
      <c r="G41" s="26"/>
    </row>
    <row r="42" customFormat="false" ht="16.5" hidden="false" customHeight="false" outlineLevel="0" collapsed="false">
      <c r="A42" s="14" t="n">
        <v>36</v>
      </c>
      <c r="B42" s="22" t="s">
        <v>635</v>
      </c>
      <c r="C42" s="26"/>
      <c r="D42" s="79"/>
      <c r="E42" s="78" t="s">
        <v>1143</v>
      </c>
      <c r="F42" s="65" t="n">
        <v>11750056.31</v>
      </c>
      <c r="G42" s="26"/>
    </row>
    <row r="43" customFormat="false" ht="16.5" hidden="false" customHeight="false" outlineLevel="0" collapsed="false">
      <c r="A43" s="14" t="n">
        <v>37</v>
      </c>
      <c r="B43" s="22" t="s">
        <v>682</v>
      </c>
      <c r="C43" s="26"/>
      <c r="D43" s="79"/>
      <c r="E43" s="78" t="s">
        <v>1164</v>
      </c>
      <c r="F43" s="68" t="n">
        <v>11252128.91</v>
      </c>
      <c r="G43" s="26"/>
    </row>
    <row r="44" customFormat="false" ht="16.5" hidden="false" customHeight="false" outlineLevel="0" collapsed="false">
      <c r="A44" s="14" t="n">
        <v>38</v>
      </c>
      <c r="B44" s="22" t="s">
        <v>418</v>
      </c>
      <c r="C44" s="26"/>
      <c r="D44" s="79"/>
      <c r="E44" s="78" t="s">
        <v>1153</v>
      </c>
      <c r="F44" s="65" t="n">
        <v>10364250</v>
      </c>
      <c r="G44" s="26"/>
    </row>
    <row r="45" customFormat="false" ht="16.5" hidden="false" customHeight="false" outlineLevel="0" collapsed="false">
      <c r="A45" s="14" t="n">
        <v>39</v>
      </c>
      <c r="B45" s="22" t="s">
        <v>911</v>
      </c>
      <c r="C45" s="26"/>
      <c r="D45" s="79"/>
      <c r="E45" s="78" t="s">
        <v>1152</v>
      </c>
      <c r="F45" s="41" t="n">
        <v>10357200</v>
      </c>
      <c r="G45" s="26"/>
    </row>
    <row r="46" customFormat="false" ht="16.5" hidden="false" customHeight="false" outlineLevel="0" collapsed="false">
      <c r="A46" s="14" t="n">
        <v>40</v>
      </c>
      <c r="B46" s="22" t="s">
        <v>838</v>
      </c>
      <c r="C46" s="26"/>
      <c r="D46" s="79"/>
      <c r="E46" s="78" t="s">
        <v>1156</v>
      </c>
      <c r="F46" s="41" t="n">
        <v>10286250</v>
      </c>
      <c r="G46" s="26"/>
    </row>
    <row r="47" customFormat="false" ht="16.5" hidden="false" customHeight="false" outlineLevel="0" collapsed="false">
      <c r="A47" s="14" t="n">
        <v>41</v>
      </c>
      <c r="B47" s="22" t="s">
        <v>1116</v>
      </c>
      <c r="C47" s="26"/>
      <c r="D47" s="79"/>
      <c r="E47" s="78" t="s">
        <v>1153</v>
      </c>
      <c r="F47" s="65" t="n">
        <v>10191000</v>
      </c>
      <c r="G47" s="26"/>
    </row>
    <row r="48" customFormat="false" ht="16.5" hidden="false" customHeight="false" outlineLevel="0" collapsed="false">
      <c r="A48" s="14" t="n">
        <v>42</v>
      </c>
      <c r="B48" s="22" t="s">
        <v>987</v>
      </c>
      <c r="C48" s="26"/>
      <c r="D48" s="79"/>
      <c r="E48" s="78" t="s">
        <v>1165</v>
      </c>
      <c r="F48" s="41" t="n">
        <v>10024500</v>
      </c>
      <c r="G48" s="26"/>
    </row>
    <row r="49" customFormat="false" ht="16.5" hidden="false" customHeight="false" outlineLevel="0" collapsed="false">
      <c r="A49" s="14" t="n">
        <v>43</v>
      </c>
      <c r="B49" s="22" t="s">
        <v>720</v>
      </c>
      <c r="C49" s="26"/>
      <c r="D49" s="79"/>
      <c r="E49" s="78" t="s">
        <v>1136</v>
      </c>
      <c r="F49" s="41" t="n">
        <v>9977791.98</v>
      </c>
      <c r="G49" s="26"/>
    </row>
    <row r="50" customFormat="false" ht="16.5" hidden="false" customHeight="false" outlineLevel="0" collapsed="false">
      <c r="A50" s="14" t="n">
        <v>44</v>
      </c>
      <c r="B50" s="22" t="s">
        <v>320</v>
      </c>
      <c r="C50" s="26"/>
      <c r="D50" s="79" t="s">
        <v>158</v>
      </c>
      <c r="E50" s="78" t="s">
        <v>1130</v>
      </c>
      <c r="F50" s="65" t="n">
        <v>9871600</v>
      </c>
      <c r="G50" s="26"/>
    </row>
    <row r="51" customFormat="false" ht="16.5" hidden="false" customHeight="false" outlineLevel="0" collapsed="false">
      <c r="A51" s="14" t="n">
        <v>45</v>
      </c>
      <c r="B51" s="22" t="s">
        <v>321</v>
      </c>
      <c r="C51" s="26"/>
      <c r="D51" s="79" t="n">
        <v>62885</v>
      </c>
      <c r="E51" s="78" t="s">
        <v>1166</v>
      </c>
      <c r="F51" s="65" t="n">
        <v>9802000</v>
      </c>
      <c r="G51" s="26"/>
    </row>
    <row r="52" customFormat="false" ht="16.5" hidden="false" customHeight="false" outlineLevel="0" collapsed="false">
      <c r="A52" s="14" t="n">
        <v>46</v>
      </c>
      <c r="B52" s="22" t="s">
        <v>749</v>
      </c>
      <c r="C52" s="26"/>
      <c r="D52" s="79"/>
      <c r="E52" s="78" t="s">
        <v>1135</v>
      </c>
      <c r="F52" s="41" t="n">
        <v>9617000</v>
      </c>
      <c r="G52" s="26"/>
    </row>
    <row r="53" customFormat="false" ht="16.5" hidden="false" customHeight="false" outlineLevel="0" collapsed="false">
      <c r="A53" s="14" t="n">
        <v>47</v>
      </c>
      <c r="B53" s="22" t="s">
        <v>865</v>
      </c>
      <c r="C53" s="26"/>
      <c r="D53" s="79"/>
      <c r="E53" s="78" t="s">
        <v>1160</v>
      </c>
      <c r="F53" s="41" t="n">
        <v>9052367.49</v>
      </c>
      <c r="G53" s="26"/>
    </row>
    <row r="54" customFormat="false" ht="16.5" hidden="false" customHeight="false" outlineLevel="0" collapsed="false">
      <c r="A54" s="14" t="n">
        <v>48</v>
      </c>
      <c r="B54" s="22" t="s">
        <v>420</v>
      </c>
      <c r="C54" s="26"/>
      <c r="D54" s="79"/>
      <c r="E54" s="78" t="s">
        <v>1153</v>
      </c>
      <c r="F54" s="65" t="n">
        <v>8715000</v>
      </c>
      <c r="G54" s="26"/>
    </row>
    <row r="55" customFormat="false" ht="16.5" hidden="false" customHeight="false" outlineLevel="0" collapsed="false">
      <c r="A55" s="14" t="n">
        <v>49</v>
      </c>
      <c r="B55" s="22" t="s">
        <v>989</v>
      </c>
      <c r="C55" s="26"/>
      <c r="D55" s="79"/>
      <c r="E55" s="78" t="s">
        <v>1165</v>
      </c>
      <c r="F55" s="41" t="n">
        <v>7165389.15</v>
      </c>
      <c r="G55" s="26"/>
    </row>
    <row r="56" customFormat="false" ht="16.5" hidden="false" customHeight="false" outlineLevel="0" collapsed="false">
      <c r="A56" s="14" t="n">
        <v>50</v>
      </c>
      <c r="B56" s="22" t="s">
        <v>990</v>
      </c>
      <c r="C56" s="26"/>
      <c r="D56" s="79"/>
      <c r="E56" s="78" t="s">
        <v>1165</v>
      </c>
      <c r="F56" s="41" t="n">
        <v>6286837.52</v>
      </c>
      <c r="G56" s="26"/>
    </row>
    <row r="57" customFormat="false" ht="16.5" hidden="false" customHeight="false" outlineLevel="0" collapsed="false">
      <c r="A57" s="14" t="n">
        <v>51</v>
      </c>
      <c r="B57" s="22" t="s">
        <v>357</v>
      </c>
      <c r="C57" s="26"/>
      <c r="D57" s="79" t="n">
        <v>62977</v>
      </c>
      <c r="E57" s="78" t="s">
        <v>1167</v>
      </c>
      <c r="F57" s="65" t="n">
        <v>6246470</v>
      </c>
      <c r="G57" s="26"/>
    </row>
    <row r="58" customFormat="false" ht="16.5" hidden="false" customHeight="false" outlineLevel="0" collapsed="false">
      <c r="A58" s="14" t="n">
        <v>52</v>
      </c>
      <c r="B58" s="22" t="s">
        <v>1168</v>
      </c>
      <c r="C58" s="26"/>
      <c r="D58" s="79" t="s">
        <v>114</v>
      </c>
      <c r="E58" s="78" t="s">
        <v>1158</v>
      </c>
      <c r="F58" s="65" t="n">
        <f aca="false">2461011+3508283</f>
        <v>5969294</v>
      </c>
      <c r="G58" s="26"/>
    </row>
    <row r="59" customFormat="false" ht="16.5" hidden="false" customHeight="false" outlineLevel="0" collapsed="false">
      <c r="A59" s="14" t="n">
        <v>53</v>
      </c>
      <c r="B59" s="22" t="s">
        <v>920</v>
      </c>
      <c r="C59" s="26"/>
      <c r="D59" s="79"/>
      <c r="E59" s="77" t="s">
        <v>1145</v>
      </c>
      <c r="F59" s="41" t="n">
        <v>5767572.69</v>
      </c>
      <c r="G59" s="26"/>
    </row>
    <row r="60" customFormat="false" ht="16.5" hidden="false" customHeight="false" outlineLevel="0" collapsed="false">
      <c r="A60" s="14" t="n">
        <v>54</v>
      </c>
      <c r="B60" s="22" t="s">
        <v>358</v>
      </c>
      <c r="C60" s="26"/>
      <c r="D60" s="79" t="n">
        <v>62977</v>
      </c>
      <c r="E60" s="78" t="s">
        <v>1167</v>
      </c>
      <c r="F60" s="65" t="n">
        <v>5536000</v>
      </c>
      <c r="G60" s="26"/>
    </row>
    <row r="61" customFormat="false" ht="16.5" hidden="false" customHeight="false" outlineLevel="0" collapsed="false">
      <c r="A61" s="14" t="n">
        <v>55</v>
      </c>
      <c r="B61" s="22" t="s">
        <v>302</v>
      </c>
      <c r="C61" s="26"/>
      <c r="D61" s="79" t="n">
        <v>62916</v>
      </c>
      <c r="E61" s="78" t="s">
        <v>1151</v>
      </c>
      <c r="F61" s="65" t="n">
        <v>5193877.74</v>
      </c>
      <c r="G61" s="26"/>
    </row>
    <row r="62" customFormat="false" ht="16.5" hidden="false" customHeight="false" outlineLevel="0" collapsed="false">
      <c r="A62" s="14" t="n">
        <v>56</v>
      </c>
      <c r="B62" s="22" t="s">
        <v>477</v>
      </c>
      <c r="C62" s="26"/>
      <c r="D62" s="79"/>
      <c r="E62" s="78" t="s">
        <v>1169</v>
      </c>
      <c r="F62" s="65" t="n">
        <v>5114000</v>
      </c>
      <c r="G62" s="26"/>
    </row>
    <row r="63" customFormat="false" ht="16.5" hidden="false" customHeight="false" outlineLevel="0" collapsed="false">
      <c r="A63" s="14" t="n">
        <v>57</v>
      </c>
      <c r="B63" s="22" t="s">
        <v>303</v>
      </c>
      <c r="C63" s="26"/>
      <c r="D63" s="79" t="n">
        <v>62916</v>
      </c>
      <c r="E63" s="78" t="s">
        <v>1151</v>
      </c>
      <c r="F63" s="65" t="n">
        <v>5102500</v>
      </c>
      <c r="G63" s="26"/>
    </row>
    <row r="64" customFormat="false" ht="16.5" hidden="false" customHeight="false" outlineLevel="0" collapsed="false">
      <c r="A64" s="14" t="n">
        <v>58</v>
      </c>
      <c r="B64" s="22" t="s">
        <v>1082</v>
      </c>
      <c r="C64" s="26"/>
      <c r="D64" s="79"/>
      <c r="E64" s="78" t="s">
        <v>1170</v>
      </c>
      <c r="F64" s="41" t="n">
        <v>5087500</v>
      </c>
      <c r="G64" s="26"/>
    </row>
    <row r="65" customFormat="false" ht="16.5" hidden="false" customHeight="false" outlineLevel="0" collapsed="false">
      <c r="A65" s="14" t="n">
        <v>59</v>
      </c>
      <c r="B65" s="22" t="s">
        <v>364</v>
      </c>
      <c r="C65" s="26"/>
      <c r="D65" s="79" t="n">
        <v>63007</v>
      </c>
      <c r="E65" s="78" t="s">
        <v>1144</v>
      </c>
      <c r="F65" s="65" t="n">
        <v>5082500</v>
      </c>
      <c r="G65" s="26"/>
    </row>
    <row r="66" customFormat="false" ht="16.5" hidden="false" customHeight="false" outlineLevel="0" collapsed="false">
      <c r="A66" s="14" t="n">
        <v>60</v>
      </c>
      <c r="B66" s="22" t="s">
        <v>355</v>
      </c>
      <c r="C66" s="26"/>
      <c r="D66" s="79" t="n">
        <v>62977</v>
      </c>
      <c r="E66" s="78" t="s">
        <v>1167</v>
      </c>
      <c r="F66" s="65" t="n">
        <v>5055000</v>
      </c>
      <c r="G66" s="26"/>
    </row>
    <row r="67" customFormat="false" ht="16.5" hidden="false" customHeight="false" outlineLevel="0" collapsed="false">
      <c r="A67" s="14" t="n">
        <v>61</v>
      </c>
      <c r="B67" s="22" t="s">
        <v>340</v>
      </c>
      <c r="C67" s="26"/>
      <c r="D67" s="79" t="n">
        <v>62946</v>
      </c>
      <c r="E67" s="78" t="s">
        <v>1161</v>
      </c>
      <c r="F67" s="65" t="n">
        <v>4288899</v>
      </c>
      <c r="G67" s="26"/>
    </row>
    <row r="68" customFormat="false" ht="16.5" hidden="false" customHeight="false" outlineLevel="0" collapsed="false">
      <c r="A68" s="14" t="n">
        <v>62</v>
      </c>
      <c r="B68" s="22" t="s">
        <v>464</v>
      </c>
      <c r="C68" s="26"/>
      <c r="D68" s="79"/>
      <c r="E68" s="78" t="s">
        <v>1162</v>
      </c>
      <c r="F68" s="65" t="n">
        <v>3500000</v>
      </c>
      <c r="G68" s="26"/>
    </row>
    <row r="69" customFormat="false" ht="16.5" hidden="false" customHeight="false" outlineLevel="0" collapsed="false">
      <c r="A69" s="14" t="n">
        <v>63</v>
      </c>
      <c r="B69" s="22" t="s">
        <v>1171</v>
      </c>
      <c r="C69" s="26"/>
      <c r="D69" s="79" t="n">
        <v>62916</v>
      </c>
      <c r="E69" s="78" t="s">
        <v>1151</v>
      </c>
      <c r="F69" s="65" t="n">
        <v>3479039.42</v>
      </c>
      <c r="G69" s="26"/>
    </row>
    <row r="70" customFormat="false" ht="16.5" hidden="false" customHeight="false" outlineLevel="0" collapsed="false">
      <c r="A70" s="14" t="n">
        <v>64</v>
      </c>
      <c r="B70" s="22" t="s">
        <v>750</v>
      </c>
      <c r="C70" s="26"/>
      <c r="D70" s="79"/>
      <c r="E70" s="78" t="s">
        <v>1135</v>
      </c>
      <c r="F70" s="41" t="n">
        <v>3379821</v>
      </c>
      <c r="G70" s="26"/>
    </row>
    <row r="71" customFormat="false" ht="16.5" hidden="false" customHeight="false" outlineLevel="0" collapsed="false">
      <c r="A71" s="14" t="n">
        <v>65</v>
      </c>
      <c r="B71" s="22" t="s">
        <v>466</v>
      </c>
      <c r="C71" s="26"/>
      <c r="D71" s="79"/>
      <c r="E71" s="78" t="s">
        <v>1162</v>
      </c>
      <c r="F71" s="65" t="n">
        <v>3203826.34</v>
      </c>
      <c r="G71" s="26"/>
    </row>
    <row r="72" customFormat="false" ht="16.5" hidden="false" customHeight="false" outlineLevel="0" collapsed="false">
      <c r="A72" s="14" t="n">
        <v>66</v>
      </c>
      <c r="B72" s="22" t="s">
        <v>460</v>
      </c>
      <c r="C72" s="26"/>
      <c r="D72" s="79"/>
      <c r="E72" s="78" t="s">
        <v>1162</v>
      </c>
      <c r="F72" s="65" t="n">
        <v>3168000</v>
      </c>
      <c r="G72" s="26"/>
    </row>
    <row r="73" customFormat="false" ht="16.5" hidden="false" customHeight="false" outlineLevel="0" collapsed="false">
      <c r="A73" s="14" t="n">
        <v>67</v>
      </c>
      <c r="B73" s="22" t="s">
        <v>889</v>
      </c>
      <c r="C73" s="26"/>
      <c r="D73" s="79"/>
      <c r="E73" s="78" t="s">
        <v>1147</v>
      </c>
      <c r="F73" s="41" t="n">
        <v>2960000</v>
      </c>
      <c r="G73" s="26"/>
    </row>
    <row r="74" customFormat="false" ht="16.5" hidden="false" customHeight="false" outlineLevel="0" collapsed="false">
      <c r="A74" s="14" t="n">
        <v>68</v>
      </c>
      <c r="B74" s="22" t="s">
        <v>353</v>
      </c>
      <c r="C74" s="26"/>
      <c r="D74" s="79" t="n">
        <v>62977</v>
      </c>
      <c r="E74" s="78" t="s">
        <v>1167</v>
      </c>
      <c r="F74" s="65" t="n">
        <v>2803541.63</v>
      </c>
      <c r="G74" s="26"/>
    </row>
    <row r="75" customFormat="false" ht="16.5" hidden="false" customHeight="false" outlineLevel="0" collapsed="false">
      <c r="A75" s="14" t="n">
        <v>69</v>
      </c>
      <c r="B75" s="22" t="s">
        <v>652</v>
      </c>
      <c r="C75" s="26"/>
      <c r="D75" s="79"/>
      <c r="E75" s="78" t="s">
        <v>1172</v>
      </c>
      <c r="F75" s="68" t="n">
        <v>2702257.74</v>
      </c>
      <c r="G75" s="26"/>
    </row>
    <row r="76" customFormat="false" ht="16.5" hidden="false" customHeight="false" outlineLevel="0" collapsed="false">
      <c r="A76" s="14" t="n">
        <v>70</v>
      </c>
      <c r="B76" s="22" t="s">
        <v>1173</v>
      </c>
      <c r="C76" s="26"/>
      <c r="D76" s="79" t="n">
        <v>62916</v>
      </c>
      <c r="E76" s="78" t="s">
        <v>1151</v>
      </c>
      <c r="F76" s="65" t="n">
        <v>2604543.92</v>
      </c>
      <c r="G76" s="26"/>
    </row>
    <row r="77" customFormat="false" ht="16.5" hidden="false" customHeight="false" outlineLevel="0" collapsed="false">
      <c r="A77" s="14" t="n">
        <v>71</v>
      </c>
      <c r="B77" s="33" t="s">
        <v>1174</v>
      </c>
      <c r="C77" s="26"/>
      <c r="D77" s="79"/>
      <c r="E77" s="78" t="s">
        <v>1154</v>
      </c>
      <c r="F77" s="65" t="n">
        <v>2437092</v>
      </c>
      <c r="G77" s="26"/>
    </row>
    <row r="78" customFormat="false" ht="16.5" hidden="false" customHeight="false" outlineLevel="0" collapsed="false">
      <c r="A78" s="14" t="n">
        <v>72</v>
      </c>
      <c r="B78" s="22" t="s">
        <v>860</v>
      </c>
      <c r="C78" s="26"/>
      <c r="D78" s="79"/>
      <c r="E78" s="78" t="s">
        <v>1175</v>
      </c>
      <c r="F78" s="41" t="n">
        <v>2431055</v>
      </c>
      <c r="G78" s="26"/>
    </row>
    <row r="79" customFormat="false" ht="16.5" hidden="false" customHeight="false" outlineLevel="0" collapsed="false">
      <c r="A79" s="14" t="n">
        <v>73</v>
      </c>
      <c r="B79" s="22" t="s">
        <v>307</v>
      </c>
      <c r="C79" s="26"/>
      <c r="D79" s="79" t="n">
        <v>62916</v>
      </c>
      <c r="E79" s="78" t="s">
        <v>1151</v>
      </c>
      <c r="F79" s="65" t="n">
        <v>2409650</v>
      </c>
      <c r="G79" s="26"/>
    </row>
    <row r="80" customFormat="false" ht="16.5" hidden="false" customHeight="false" outlineLevel="0" collapsed="false">
      <c r="A80" s="14" t="n">
        <v>74</v>
      </c>
      <c r="B80" s="22" t="s">
        <v>892</v>
      </c>
      <c r="C80" s="26"/>
      <c r="D80" s="79"/>
      <c r="E80" s="78" t="s">
        <v>1147</v>
      </c>
      <c r="F80" s="41" t="n">
        <v>2382880.33</v>
      </c>
      <c r="G80" s="26"/>
    </row>
    <row r="81" customFormat="false" ht="16.5" hidden="false" customHeight="false" outlineLevel="0" collapsed="false">
      <c r="A81" s="14" t="n">
        <v>75</v>
      </c>
      <c r="B81" s="22" t="s">
        <v>910</v>
      </c>
      <c r="C81" s="26"/>
      <c r="D81" s="79"/>
      <c r="E81" s="78" t="s">
        <v>1152</v>
      </c>
      <c r="F81" s="41" t="n">
        <v>2344008.76</v>
      </c>
      <c r="G81" s="26"/>
    </row>
    <row r="82" customFormat="false" ht="16.5" hidden="false" customHeight="false" outlineLevel="0" collapsed="false">
      <c r="A82" s="14" t="n">
        <v>76</v>
      </c>
      <c r="B82" s="22" t="s">
        <v>1079</v>
      </c>
      <c r="C82" s="26"/>
      <c r="D82" s="79"/>
      <c r="E82" s="78" t="s">
        <v>1170</v>
      </c>
      <c r="F82" s="41" t="n">
        <v>2231900</v>
      </c>
      <c r="G82" s="26"/>
    </row>
    <row r="83" customFormat="false" ht="16.5" hidden="false" customHeight="false" outlineLevel="0" collapsed="false">
      <c r="A83" s="14" t="n">
        <v>77</v>
      </c>
      <c r="B83" s="26" t="s">
        <v>593</v>
      </c>
      <c r="C83" s="26"/>
      <c r="D83" s="79"/>
      <c r="E83" s="78" t="s">
        <v>1154</v>
      </c>
      <c r="F83" s="65" t="n">
        <v>2179984</v>
      </c>
      <c r="G83" s="26"/>
    </row>
    <row r="84" customFormat="false" ht="16.5" hidden="false" customHeight="false" outlineLevel="0" collapsed="false">
      <c r="A84" s="14" t="n">
        <v>78</v>
      </c>
      <c r="B84" s="33" t="s">
        <v>544</v>
      </c>
      <c r="C84" s="26"/>
      <c r="D84" s="79"/>
      <c r="E84" s="78" t="s">
        <v>1154</v>
      </c>
      <c r="F84" s="65" t="n">
        <v>2163707</v>
      </c>
      <c r="G84" s="26"/>
    </row>
    <row r="85" customFormat="false" ht="16.5" hidden="false" customHeight="false" outlineLevel="0" collapsed="false">
      <c r="A85" s="14" t="n">
        <v>79</v>
      </c>
      <c r="B85" s="22" t="s">
        <v>897</v>
      </c>
      <c r="C85" s="26"/>
      <c r="D85" s="79"/>
      <c r="E85" s="78" t="s">
        <v>1147</v>
      </c>
      <c r="F85" s="41" t="n">
        <v>2160953.55</v>
      </c>
      <c r="G85" s="26"/>
    </row>
    <row r="86" customFormat="false" ht="16.5" hidden="false" customHeight="false" outlineLevel="0" collapsed="false">
      <c r="A86" s="14" t="n">
        <v>80</v>
      </c>
      <c r="B86" s="22" t="s">
        <v>417</v>
      </c>
      <c r="C86" s="26"/>
      <c r="D86" s="79"/>
      <c r="E86" s="78" t="s">
        <v>1153</v>
      </c>
      <c r="F86" s="65" t="n">
        <v>2008347.6</v>
      </c>
      <c r="G86" s="26"/>
    </row>
    <row r="87" customFormat="false" ht="16.5" hidden="false" customHeight="false" outlineLevel="0" collapsed="false">
      <c r="A87" s="14" t="n">
        <v>81</v>
      </c>
      <c r="B87" s="22" t="s">
        <v>51</v>
      </c>
      <c r="C87" s="10"/>
      <c r="D87" s="79" t="s">
        <v>39</v>
      </c>
      <c r="E87" s="78" t="s">
        <v>1142</v>
      </c>
      <c r="F87" s="65" t="n">
        <v>2000548</v>
      </c>
      <c r="G87" s="26"/>
    </row>
    <row r="88" customFormat="false" ht="16.5" hidden="false" customHeight="false" outlineLevel="0" collapsed="false">
      <c r="A88" s="14" t="n">
        <v>82</v>
      </c>
      <c r="B88" s="22" t="s">
        <v>590</v>
      </c>
      <c r="C88" s="26"/>
      <c r="D88" s="79"/>
      <c r="E88" s="78"/>
      <c r="F88" s="65" t="n">
        <v>1996101</v>
      </c>
      <c r="G88" s="26"/>
    </row>
    <row r="89" customFormat="false" ht="16.5" hidden="false" customHeight="false" outlineLevel="0" collapsed="false">
      <c r="A89" s="14" t="n">
        <v>83</v>
      </c>
      <c r="B89" s="22" t="s">
        <v>863</v>
      </c>
      <c r="C89" s="26"/>
      <c r="D89" s="79"/>
      <c r="E89" s="78" t="s">
        <v>1160</v>
      </c>
      <c r="F89" s="41" t="n">
        <v>1907938.9</v>
      </c>
      <c r="G89" s="26"/>
    </row>
    <row r="90" customFormat="false" ht="16.5" hidden="false" customHeight="false" outlineLevel="0" collapsed="false">
      <c r="A90" s="14" t="n">
        <v>84</v>
      </c>
      <c r="B90" s="22" t="s">
        <v>864</v>
      </c>
      <c r="C90" s="26"/>
      <c r="D90" s="79"/>
      <c r="E90" s="78" t="s">
        <v>1160</v>
      </c>
      <c r="F90" s="41" t="n">
        <v>1870819.52</v>
      </c>
      <c r="G90" s="26"/>
    </row>
    <row r="91" customFormat="false" ht="16.5" hidden="false" customHeight="false" outlineLevel="0" collapsed="false">
      <c r="A91" s="14" t="n">
        <v>85</v>
      </c>
      <c r="B91" s="22" t="s">
        <v>423</v>
      </c>
      <c r="C91" s="26"/>
      <c r="D91" s="79"/>
      <c r="E91" s="78" t="s">
        <v>1153</v>
      </c>
      <c r="F91" s="65" t="n">
        <v>1763597.39</v>
      </c>
      <c r="G91" s="26"/>
    </row>
    <row r="92" customFormat="false" ht="16.5" hidden="false" customHeight="false" outlineLevel="0" collapsed="false">
      <c r="A92" s="14" t="n">
        <v>86</v>
      </c>
      <c r="B92" s="22" t="s">
        <v>839</v>
      </c>
      <c r="C92" s="26"/>
      <c r="D92" s="79"/>
      <c r="E92" s="78" t="s">
        <v>1156</v>
      </c>
      <c r="F92" s="41" t="n">
        <v>1707772.89</v>
      </c>
      <c r="G92" s="26"/>
    </row>
    <row r="93" customFormat="false" ht="16.5" hidden="false" customHeight="false" outlineLevel="0" collapsed="false">
      <c r="A93" s="14" t="n">
        <v>87</v>
      </c>
      <c r="B93" s="22" t="s">
        <v>354</v>
      </c>
      <c r="C93" s="26"/>
      <c r="D93" s="79" t="n">
        <v>62977</v>
      </c>
      <c r="E93" s="78" t="s">
        <v>1167</v>
      </c>
      <c r="F93" s="65" t="n">
        <v>1693367.2</v>
      </c>
      <c r="G93" s="26"/>
    </row>
    <row r="94" customFormat="false" ht="16.5" hidden="false" customHeight="false" outlineLevel="0" collapsed="false">
      <c r="A94" s="14" t="n">
        <v>88</v>
      </c>
      <c r="B94" s="22" t="s">
        <v>1176</v>
      </c>
      <c r="C94" s="26"/>
      <c r="D94" s="79" t="s">
        <v>131</v>
      </c>
      <c r="E94" s="78" t="s">
        <v>1177</v>
      </c>
      <c r="F94" s="65" t="n">
        <v>1642705.12</v>
      </c>
      <c r="G94" s="26"/>
    </row>
    <row r="95" customFormat="false" ht="16.5" hidden="false" customHeight="false" outlineLevel="0" collapsed="false">
      <c r="A95" s="14" t="n">
        <v>89</v>
      </c>
      <c r="B95" s="22" t="s">
        <v>898</v>
      </c>
      <c r="C95" s="26"/>
      <c r="D95" s="79"/>
      <c r="E95" s="78" t="s">
        <v>1147</v>
      </c>
      <c r="F95" s="41" t="n">
        <v>1614293.31</v>
      </c>
      <c r="G95" s="26"/>
    </row>
    <row r="96" customFormat="false" ht="16.5" hidden="false" customHeight="false" outlineLevel="0" collapsed="false">
      <c r="A96" s="14" t="n">
        <v>90</v>
      </c>
      <c r="B96" s="22" t="s">
        <v>890</v>
      </c>
      <c r="C96" s="26"/>
      <c r="D96" s="79"/>
      <c r="E96" s="78" t="s">
        <v>1147</v>
      </c>
      <c r="F96" s="41" t="n">
        <v>1600000</v>
      </c>
      <c r="G96" s="26"/>
    </row>
    <row r="97" customFormat="false" ht="16.5" hidden="false" customHeight="false" outlineLevel="0" collapsed="false">
      <c r="A97" s="14" t="n">
        <v>91</v>
      </c>
      <c r="B97" s="22" t="s">
        <v>943</v>
      </c>
      <c r="C97" s="26"/>
      <c r="D97" s="79"/>
      <c r="E97" s="78" t="s">
        <v>1178</v>
      </c>
      <c r="F97" s="41" t="n">
        <v>1600000</v>
      </c>
      <c r="G97" s="26"/>
    </row>
    <row r="98" customFormat="false" ht="16.5" hidden="false" customHeight="false" outlineLevel="0" collapsed="false">
      <c r="A98" s="14" t="n">
        <v>92</v>
      </c>
      <c r="B98" s="22" t="s">
        <v>377</v>
      </c>
      <c r="C98" s="26"/>
      <c r="D98" s="79" t="n">
        <v>63007</v>
      </c>
      <c r="E98" s="78" t="s">
        <v>1144</v>
      </c>
      <c r="F98" s="65" t="n">
        <v>1375515</v>
      </c>
      <c r="G98" s="26"/>
    </row>
    <row r="99" customFormat="false" ht="16.5" hidden="false" customHeight="false" outlineLevel="0" collapsed="false">
      <c r="A99" s="14" t="n">
        <v>93</v>
      </c>
      <c r="B99" s="22" t="s">
        <v>475</v>
      </c>
      <c r="C99" s="26"/>
      <c r="D99" s="79"/>
      <c r="E99" s="78" t="s">
        <v>1169</v>
      </c>
      <c r="F99" s="65" t="n">
        <v>1344000</v>
      </c>
      <c r="G99" s="26"/>
    </row>
    <row r="100" customFormat="false" ht="16.5" hidden="false" customHeight="false" outlineLevel="0" collapsed="false">
      <c r="A100" s="14" t="n">
        <v>94</v>
      </c>
      <c r="B100" s="22" t="s">
        <v>216</v>
      </c>
      <c r="C100" s="26"/>
      <c r="D100" s="79" t="n">
        <v>62885</v>
      </c>
      <c r="E100" s="78" t="s">
        <v>1166</v>
      </c>
      <c r="F100" s="65" t="n">
        <v>1298478.08</v>
      </c>
      <c r="G100" s="26"/>
    </row>
    <row r="101" customFormat="false" ht="16.5" hidden="false" customHeight="false" outlineLevel="0" collapsed="false">
      <c r="A101" s="14" t="n">
        <v>95</v>
      </c>
      <c r="B101" s="22" t="s">
        <v>209</v>
      </c>
      <c r="C101" s="26"/>
      <c r="D101" s="79" t="n">
        <v>62885</v>
      </c>
      <c r="E101" s="78" t="s">
        <v>1166</v>
      </c>
      <c r="F101" s="65" t="n">
        <v>1257993</v>
      </c>
      <c r="G101" s="26"/>
    </row>
    <row r="102" customFormat="false" ht="16.5" hidden="false" customHeight="false" outlineLevel="0" collapsed="false">
      <c r="A102" s="14" t="n">
        <v>96</v>
      </c>
      <c r="B102" s="22" t="s">
        <v>686</v>
      </c>
      <c r="C102" s="26"/>
      <c r="D102" s="79"/>
      <c r="E102" s="78" t="s">
        <v>1164</v>
      </c>
      <c r="F102" s="68" t="n">
        <v>1022765.92</v>
      </c>
      <c r="G102" s="26"/>
    </row>
    <row r="103" customFormat="false" ht="16.5" hidden="false" customHeight="false" outlineLevel="0" collapsed="false">
      <c r="A103" s="14" t="n">
        <v>97</v>
      </c>
      <c r="B103" s="22" t="s">
        <v>631</v>
      </c>
      <c r="C103" s="26"/>
      <c r="D103" s="79"/>
      <c r="E103" s="78" t="s">
        <v>1143</v>
      </c>
      <c r="F103" s="65" t="n">
        <v>1018000</v>
      </c>
      <c r="G103" s="26"/>
    </row>
    <row r="104" customFormat="false" ht="16.5" hidden="false" customHeight="false" outlineLevel="0" collapsed="false">
      <c r="A104" s="14" t="n">
        <v>98</v>
      </c>
      <c r="B104" s="22" t="s">
        <v>1179</v>
      </c>
      <c r="C104" s="10"/>
      <c r="D104" s="79" t="s">
        <v>36</v>
      </c>
      <c r="E104" s="78" t="s">
        <v>1180</v>
      </c>
      <c r="F104" s="65" t="n">
        <v>1013500</v>
      </c>
      <c r="G104" s="26"/>
    </row>
    <row r="105" customFormat="false" ht="16.5" hidden="false" customHeight="false" outlineLevel="0" collapsed="false">
      <c r="A105" s="14" t="n">
        <v>99</v>
      </c>
      <c r="B105" s="22" t="s">
        <v>533</v>
      </c>
      <c r="C105" s="26"/>
      <c r="D105" s="79"/>
      <c r="E105" s="78" t="s">
        <v>1181</v>
      </c>
      <c r="F105" s="65" t="n">
        <v>1000000</v>
      </c>
      <c r="G105" s="26"/>
    </row>
    <row r="106" customFormat="false" ht="16.5" hidden="false" customHeight="false" outlineLevel="0" collapsed="false">
      <c r="A106" s="14" t="n">
        <v>100</v>
      </c>
      <c r="B106" s="22" t="s">
        <v>594</v>
      </c>
      <c r="C106" s="26"/>
      <c r="D106" s="79"/>
      <c r="E106" s="78" t="s">
        <v>1181</v>
      </c>
      <c r="F106" s="65" t="n">
        <v>1000000</v>
      </c>
      <c r="G106" s="26"/>
    </row>
    <row r="107" customFormat="false" ht="16.5" hidden="false" customHeight="false" outlineLevel="0" collapsed="false">
      <c r="A107" s="14" t="n">
        <v>101</v>
      </c>
      <c r="B107" s="22" t="s">
        <v>687</v>
      </c>
      <c r="C107" s="26"/>
      <c r="D107" s="79"/>
      <c r="E107" s="78" t="s">
        <v>1164</v>
      </c>
      <c r="F107" s="68" t="n">
        <v>1000000</v>
      </c>
      <c r="G107" s="26"/>
    </row>
    <row r="108" customFormat="false" ht="16.5" hidden="false" customHeight="false" outlineLevel="0" collapsed="false">
      <c r="A108" s="14" t="n">
        <v>102</v>
      </c>
      <c r="B108" s="22" t="s">
        <v>1088</v>
      </c>
      <c r="C108" s="26"/>
      <c r="D108" s="79"/>
      <c r="E108" s="78" t="s">
        <v>1170</v>
      </c>
      <c r="F108" s="41" t="n">
        <v>978838.92</v>
      </c>
      <c r="G108" s="26"/>
    </row>
    <row r="109" customFormat="false" ht="16.5" hidden="false" customHeight="false" outlineLevel="0" collapsed="false">
      <c r="A109" s="14" t="n">
        <v>103</v>
      </c>
      <c r="B109" s="22" t="s">
        <v>362</v>
      </c>
      <c r="C109" s="26"/>
      <c r="D109" s="79" t="n">
        <v>63007</v>
      </c>
      <c r="E109" s="78" t="s">
        <v>1144</v>
      </c>
      <c r="F109" s="65" t="n">
        <v>936014.4</v>
      </c>
      <c r="G109" s="26"/>
    </row>
    <row r="110" customFormat="false" ht="16.5" hidden="false" customHeight="false" outlineLevel="0" collapsed="false">
      <c r="A110" s="14" t="n">
        <v>104</v>
      </c>
      <c r="B110" s="33" t="s">
        <v>585</v>
      </c>
      <c r="C110" s="26"/>
      <c r="D110" s="79"/>
      <c r="E110" s="78" t="s">
        <v>1154</v>
      </c>
      <c r="F110" s="65" t="n">
        <v>911854</v>
      </c>
      <c r="G110" s="26"/>
    </row>
    <row r="111" customFormat="false" ht="16.5" hidden="false" customHeight="false" outlineLevel="0" collapsed="false">
      <c r="A111" s="14" t="n">
        <v>105</v>
      </c>
      <c r="B111" s="22" t="s">
        <v>1086</v>
      </c>
      <c r="C111" s="26"/>
      <c r="D111" s="79"/>
      <c r="E111" s="78" t="s">
        <v>1170</v>
      </c>
      <c r="F111" s="41" t="n">
        <v>890908</v>
      </c>
      <c r="G111" s="26"/>
    </row>
    <row r="112" customFormat="false" ht="16.5" hidden="false" customHeight="false" outlineLevel="0" collapsed="false">
      <c r="A112" s="14" t="n">
        <v>106</v>
      </c>
      <c r="B112" s="22" t="s">
        <v>976</v>
      </c>
      <c r="C112" s="26"/>
      <c r="D112" s="79"/>
      <c r="E112" s="78" t="s">
        <v>1182</v>
      </c>
      <c r="F112" s="41" t="n">
        <v>854850.75</v>
      </c>
      <c r="G112" s="26"/>
    </row>
    <row r="113" customFormat="false" ht="16.5" hidden="false" customHeight="false" outlineLevel="0" collapsed="false">
      <c r="A113" s="14" t="n">
        <v>107</v>
      </c>
      <c r="B113" s="22" t="s">
        <v>49</v>
      </c>
      <c r="C113" s="10"/>
      <c r="D113" s="79" t="s">
        <v>39</v>
      </c>
      <c r="E113" s="78" t="s">
        <v>1142</v>
      </c>
      <c r="F113" s="65" t="n">
        <v>822909</v>
      </c>
      <c r="G113" s="26"/>
    </row>
    <row r="114" customFormat="false" ht="16.5" hidden="false" customHeight="false" outlineLevel="0" collapsed="false">
      <c r="A114" s="14" t="n">
        <v>108</v>
      </c>
      <c r="B114" s="22" t="s">
        <v>376</v>
      </c>
      <c r="C114" s="26"/>
      <c r="D114" s="79" t="n">
        <v>63007</v>
      </c>
      <c r="E114" s="78" t="s">
        <v>1144</v>
      </c>
      <c r="F114" s="65" t="n">
        <v>800000</v>
      </c>
      <c r="G114" s="26"/>
    </row>
    <row r="115" customFormat="false" ht="16.5" hidden="false" customHeight="false" outlineLevel="0" collapsed="false">
      <c r="A115" s="14" t="n">
        <v>109</v>
      </c>
      <c r="B115" s="22" t="s">
        <v>840</v>
      </c>
      <c r="C115" s="26"/>
      <c r="D115" s="79"/>
      <c r="E115" s="78" t="s">
        <v>1183</v>
      </c>
      <c r="F115" s="41" t="n">
        <v>800000</v>
      </c>
      <c r="G115" s="26"/>
    </row>
    <row r="116" customFormat="false" ht="16.5" hidden="false" customHeight="false" outlineLevel="0" collapsed="false">
      <c r="A116" s="14" t="n">
        <v>110</v>
      </c>
      <c r="B116" s="33" t="s">
        <v>588</v>
      </c>
      <c r="C116" s="26"/>
      <c r="D116" s="79"/>
      <c r="E116" s="78" t="s">
        <v>1154</v>
      </c>
      <c r="F116" s="65" t="n">
        <v>793690</v>
      </c>
      <c r="G116" s="26"/>
    </row>
    <row r="117" customFormat="false" ht="16.5" hidden="false" customHeight="false" outlineLevel="0" collapsed="false">
      <c r="A117" s="14" t="n">
        <v>111</v>
      </c>
      <c r="B117" s="33" t="s">
        <v>589</v>
      </c>
      <c r="C117" s="26"/>
      <c r="D117" s="79"/>
      <c r="E117" s="78" t="s">
        <v>1154</v>
      </c>
      <c r="F117" s="65" t="n">
        <v>793690</v>
      </c>
      <c r="G117" s="26"/>
    </row>
    <row r="118" customFormat="false" ht="16.5" hidden="false" customHeight="false" outlineLevel="0" collapsed="false">
      <c r="A118" s="14" t="n">
        <v>112</v>
      </c>
      <c r="B118" s="22" t="s">
        <v>913</v>
      </c>
      <c r="C118" s="26"/>
      <c r="D118" s="79"/>
      <c r="E118" s="78"/>
      <c r="F118" s="41" t="n">
        <v>786974.3</v>
      </c>
      <c r="G118" s="26"/>
    </row>
    <row r="119" customFormat="false" ht="16.5" hidden="false" customHeight="false" outlineLevel="0" collapsed="false">
      <c r="A119" s="14" t="n">
        <v>113</v>
      </c>
      <c r="B119" s="22" t="s">
        <v>399</v>
      </c>
      <c r="C119" s="26"/>
      <c r="D119" s="79" t="n">
        <v>63038</v>
      </c>
      <c r="E119" s="78" t="s">
        <v>1137</v>
      </c>
      <c r="F119" s="65" t="n">
        <v>719371</v>
      </c>
      <c r="G119" s="26"/>
    </row>
    <row r="120" customFormat="false" ht="16.5" hidden="false" customHeight="false" outlineLevel="0" collapsed="false">
      <c r="A120" s="14" t="n">
        <v>114</v>
      </c>
      <c r="B120" s="22" t="s">
        <v>651</v>
      </c>
      <c r="C120" s="26"/>
      <c r="D120" s="79"/>
      <c r="E120" s="78" t="s">
        <v>1172</v>
      </c>
      <c r="F120" s="68" t="n">
        <v>710355</v>
      </c>
      <c r="G120" s="26"/>
    </row>
    <row r="121" customFormat="false" ht="16.5" hidden="false" customHeight="false" outlineLevel="0" collapsed="false">
      <c r="A121" s="14" t="n">
        <v>115</v>
      </c>
      <c r="B121" s="22" t="s">
        <v>421</v>
      </c>
      <c r="C121" s="26"/>
      <c r="D121" s="79"/>
      <c r="E121" s="78" t="s">
        <v>1153</v>
      </c>
      <c r="F121" s="65" t="n">
        <v>706221</v>
      </c>
      <c r="G121" s="26"/>
    </row>
    <row r="122" customFormat="false" ht="16.5" hidden="false" customHeight="false" outlineLevel="0" collapsed="false">
      <c r="A122" s="14" t="n">
        <v>116</v>
      </c>
      <c r="B122" s="22" t="s">
        <v>725</v>
      </c>
      <c r="C122" s="26"/>
      <c r="D122" s="79"/>
      <c r="E122" s="78" t="s">
        <v>1136</v>
      </c>
      <c r="F122" s="41" t="n">
        <v>704984</v>
      </c>
      <c r="G122" s="26"/>
    </row>
    <row r="123" customFormat="false" ht="16.5" hidden="false" customHeight="false" outlineLevel="0" collapsed="false">
      <c r="A123" s="14" t="n">
        <v>117</v>
      </c>
      <c r="B123" s="22" t="s">
        <v>891</v>
      </c>
      <c r="C123" s="26"/>
      <c r="D123" s="79"/>
      <c r="E123" s="78" t="s">
        <v>1147</v>
      </c>
      <c r="F123" s="41" t="n">
        <v>655690</v>
      </c>
      <c r="G123" s="26"/>
    </row>
    <row r="124" customFormat="false" ht="16.5" hidden="false" customHeight="false" outlineLevel="0" collapsed="false">
      <c r="A124" s="14" t="n">
        <v>118</v>
      </c>
      <c r="B124" s="22" t="s">
        <v>1184</v>
      </c>
      <c r="C124" s="26"/>
      <c r="D124" s="79" t="s">
        <v>158</v>
      </c>
      <c r="E124" s="78" t="s">
        <v>1185</v>
      </c>
      <c r="F124" s="65" t="n">
        <v>648640</v>
      </c>
      <c r="G124" s="26"/>
    </row>
    <row r="125" customFormat="false" ht="16.5" hidden="false" customHeight="false" outlineLevel="0" collapsed="false">
      <c r="A125" s="14" t="n">
        <v>119</v>
      </c>
      <c r="B125" s="22" t="s">
        <v>317</v>
      </c>
      <c r="C125" s="26"/>
      <c r="D125" s="79" t="n">
        <v>62946</v>
      </c>
      <c r="E125" s="78" t="s">
        <v>1133</v>
      </c>
      <c r="F125" s="65" t="n">
        <v>639612.42</v>
      </c>
      <c r="G125" s="26"/>
    </row>
    <row r="126" customFormat="false" ht="16.5" hidden="false" customHeight="false" outlineLevel="0" collapsed="false">
      <c r="A126" s="14" t="n">
        <v>120</v>
      </c>
      <c r="B126" s="33" t="s">
        <v>584</v>
      </c>
      <c r="C126" s="26"/>
      <c r="D126" s="79"/>
      <c r="E126" s="78" t="s">
        <v>1154</v>
      </c>
      <c r="F126" s="65" t="n">
        <v>584247</v>
      </c>
      <c r="G126" s="26"/>
    </row>
    <row r="127" customFormat="false" ht="16.5" hidden="false" customHeight="false" outlineLevel="0" collapsed="false">
      <c r="A127" s="14" t="n">
        <v>121</v>
      </c>
      <c r="B127" s="22" t="s">
        <v>431</v>
      </c>
      <c r="C127" s="26"/>
      <c r="D127" s="79"/>
      <c r="E127" s="78" t="s">
        <v>1153</v>
      </c>
      <c r="F127" s="65" t="n">
        <v>553576</v>
      </c>
      <c r="G127" s="26"/>
    </row>
    <row r="128" customFormat="false" ht="16.5" hidden="false" customHeight="false" outlineLevel="0" collapsed="false">
      <c r="A128" s="14" t="n">
        <v>122</v>
      </c>
      <c r="B128" s="22" t="s">
        <v>390</v>
      </c>
      <c r="C128" s="26"/>
      <c r="D128" s="79" t="n">
        <v>63038</v>
      </c>
      <c r="E128" s="78" t="s">
        <v>1137</v>
      </c>
      <c r="F128" s="65" t="n">
        <v>553556</v>
      </c>
      <c r="G128" s="26"/>
    </row>
    <row r="129" customFormat="false" ht="16.5" hidden="false" customHeight="false" outlineLevel="0" collapsed="false">
      <c r="A129" s="14" t="n">
        <v>123</v>
      </c>
      <c r="B129" s="22" t="s">
        <v>1186</v>
      </c>
      <c r="C129" s="26"/>
      <c r="D129" s="79" t="s">
        <v>114</v>
      </c>
      <c r="E129" s="78" t="s">
        <v>1139</v>
      </c>
      <c r="F129" s="65" t="n">
        <v>553000</v>
      </c>
      <c r="G129" s="26"/>
    </row>
    <row r="130" customFormat="false" ht="16.5" hidden="false" customHeight="false" outlineLevel="0" collapsed="false">
      <c r="A130" s="14" t="n">
        <v>124</v>
      </c>
      <c r="B130" s="33" t="s">
        <v>556</v>
      </c>
      <c r="C130" s="26"/>
      <c r="D130" s="79"/>
      <c r="E130" s="78" t="s">
        <v>1154</v>
      </c>
      <c r="F130" s="65" t="n">
        <v>521924.53</v>
      </c>
      <c r="G130" s="26"/>
    </row>
    <row r="131" customFormat="false" ht="16.5" hidden="false" customHeight="false" outlineLevel="0" collapsed="false">
      <c r="A131" s="14" t="n">
        <v>125</v>
      </c>
      <c r="B131" s="22" t="s">
        <v>945</v>
      </c>
      <c r="C131" s="26"/>
      <c r="D131" s="79"/>
      <c r="E131" s="78" t="s">
        <v>1178</v>
      </c>
      <c r="F131" s="41" t="n">
        <v>518000</v>
      </c>
      <c r="G131" s="26"/>
    </row>
    <row r="132" customFormat="false" ht="16.5" hidden="false" customHeight="false" outlineLevel="0" collapsed="false">
      <c r="A132" s="14" t="n">
        <v>126</v>
      </c>
      <c r="B132" s="22" t="s">
        <v>1087</v>
      </c>
      <c r="C132" s="26"/>
      <c r="D132" s="79"/>
      <c r="E132" s="78" t="s">
        <v>1170</v>
      </c>
      <c r="F132" s="41" t="n">
        <v>517510</v>
      </c>
      <c r="G132" s="26"/>
    </row>
    <row r="133" customFormat="false" ht="16.5" hidden="false" customHeight="false" outlineLevel="0" collapsed="false">
      <c r="A133" s="14" t="n">
        <v>127</v>
      </c>
      <c r="B133" s="22" t="s">
        <v>217</v>
      </c>
      <c r="C133" s="26"/>
      <c r="D133" s="79" t="n">
        <v>62885</v>
      </c>
      <c r="E133" s="78" t="s">
        <v>1166</v>
      </c>
      <c r="F133" s="65" t="n">
        <v>510207</v>
      </c>
      <c r="G133" s="26"/>
    </row>
    <row r="134" customFormat="false" ht="16.5" hidden="false" customHeight="false" outlineLevel="0" collapsed="false">
      <c r="A134" s="14" t="n">
        <v>128</v>
      </c>
      <c r="B134" s="22" t="s">
        <v>685</v>
      </c>
      <c r="C134" s="26"/>
      <c r="D134" s="79"/>
      <c r="E134" s="78" t="s">
        <v>1164</v>
      </c>
      <c r="F134" s="68" t="n">
        <v>510000</v>
      </c>
      <c r="G134" s="26"/>
    </row>
    <row r="135" customFormat="false" ht="16.5" hidden="false" customHeight="false" outlineLevel="0" collapsed="false">
      <c r="A135" s="14" t="n">
        <v>129</v>
      </c>
      <c r="B135" s="33" t="s">
        <v>558</v>
      </c>
      <c r="C135" s="26"/>
      <c r="D135" s="79"/>
      <c r="E135" s="78" t="s">
        <v>1154</v>
      </c>
      <c r="F135" s="65" t="n">
        <v>507838.06</v>
      </c>
      <c r="G135" s="26"/>
    </row>
    <row r="136" customFormat="false" ht="16.5" hidden="false" customHeight="false" outlineLevel="0" collapsed="false">
      <c r="A136" s="14" t="n">
        <v>130</v>
      </c>
      <c r="B136" s="33" t="s">
        <v>583</v>
      </c>
      <c r="C136" s="26"/>
      <c r="D136" s="79"/>
      <c r="E136" s="78" t="s">
        <v>1154</v>
      </c>
      <c r="F136" s="65" t="n">
        <v>500000</v>
      </c>
      <c r="G136" s="26"/>
    </row>
    <row r="137" customFormat="false" ht="16.5" hidden="false" customHeight="false" outlineLevel="0" collapsed="false">
      <c r="A137" s="14" t="n">
        <v>131</v>
      </c>
      <c r="B137" s="22" t="s">
        <v>1089</v>
      </c>
      <c r="C137" s="26"/>
      <c r="D137" s="79"/>
      <c r="E137" s="78" t="s">
        <v>1170</v>
      </c>
      <c r="F137" s="41" t="n">
        <v>479753.96</v>
      </c>
      <c r="G137" s="26"/>
    </row>
    <row r="138" customFormat="false" ht="16.5" hidden="false" customHeight="false" outlineLevel="0" collapsed="false">
      <c r="A138" s="14" t="n">
        <v>132</v>
      </c>
      <c r="B138" s="22" t="s">
        <v>403</v>
      </c>
      <c r="C138" s="26"/>
      <c r="D138" s="79" t="n">
        <v>63038</v>
      </c>
      <c r="E138" s="78" t="s">
        <v>1137</v>
      </c>
      <c r="F138" s="65" t="n">
        <v>479234</v>
      </c>
      <c r="G138" s="26"/>
    </row>
    <row r="139" customFormat="false" ht="16.5" hidden="false" customHeight="false" outlineLevel="0" collapsed="false">
      <c r="A139" s="14" t="n">
        <v>133</v>
      </c>
      <c r="B139" s="22" t="s">
        <v>391</v>
      </c>
      <c r="C139" s="26"/>
      <c r="D139" s="79" t="n">
        <v>63038</v>
      </c>
      <c r="E139" s="78" t="s">
        <v>1137</v>
      </c>
      <c r="F139" s="65" t="n">
        <v>475948</v>
      </c>
      <c r="G139" s="26"/>
    </row>
    <row r="140" customFormat="false" ht="16.5" hidden="false" customHeight="false" outlineLevel="0" collapsed="false">
      <c r="A140" s="14" t="n">
        <v>134</v>
      </c>
      <c r="B140" s="22" t="s">
        <v>675</v>
      </c>
      <c r="C140" s="26"/>
      <c r="D140" s="79"/>
      <c r="E140" s="78" t="s">
        <v>1164</v>
      </c>
      <c r="F140" s="68" t="n">
        <v>449898.85</v>
      </c>
      <c r="G140" s="26"/>
    </row>
    <row r="141" customFormat="false" ht="16.5" hidden="false" customHeight="false" outlineLevel="0" collapsed="false">
      <c r="A141" s="14" t="n">
        <v>135</v>
      </c>
      <c r="B141" s="22" t="s">
        <v>459</v>
      </c>
      <c r="C141" s="26"/>
      <c r="D141" s="79"/>
      <c r="E141" s="78" t="s">
        <v>1162</v>
      </c>
      <c r="F141" s="65" t="n">
        <v>423359.07</v>
      </c>
      <c r="G141" s="26"/>
    </row>
    <row r="142" customFormat="false" ht="16.5" hidden="false" customHeight="false" outlineLevel="0" collapsed="false">
      <c r="A142" s="14" t="n">
        <v>136</v>
      </c>
      <c r="B142" s="22" t="s">
        <v>378</v>
      </c>
      <c r="C142" s="26"/>
      <c r="D142" s="79" t="n">
        <v>63007</v>
      </c>
      <c r="E142" s="78" t="s">
        <v>1144</v>
      </c>
      <c r="F142" s="65" t="n">
        <v>412087</v>
      </c>
      <c r="G142" s="26"/>
    </row>
    <row r="143" customFormat="false" ht="16.5" hidden="false" customHeight="false" outlineLevel="0" collapsed="false">
      <c r="A143" s="14" t="n">
        <v>137</v>
      </c>
      <c r="B143" s="33" t="s">
        <v>555</v>
      </c>
      <c r="C143" s="26"/>
      <c r="D143" s="79"/>
      <c r="E143" s="78" t="s">
        <v>1154</v>
      </c>
      <c r="F143" s="65" t="n">
        <v>397125</v>
      </c>
      <c r="G143" s="26"/>
    </row>
    <row r="144" customFormat="false" ht="16.5" hidden="false" customHeight="false" outlineLevel="0" collapsed="false">
      <c r="A144" s="14" t="n">
        <v>138</v>
      </c>
      <c r="B144" s="22" t="s">
        <v>382</v>
      </c>
      <c r="C144" s="26"/>
      <c r="D144" s="79" t="n">
        <v>63038</v>
      </c>
      <c r="E144" s="78" t="s">
        <v>1137</v>
      </c>
      <c r="F144" s="65" t="n">
        <v>391349</v>
      </c>
      <c r="G144" s="26"/>
    </row>
    <row r="145" customFormat="false" ht="16.5" hidden="false" customHeight="false" outlineLevel="0" collapsed="false">
      <c r="A145" s="14" t="n">
        <v>139</v>
      </c>
      <c r="B145" s="22" t="s">
        <v>370</v>
      </c>
      <c r="C145" s="26"/>
      <c r="D145" s="79" t="n">
        <v>63007</v>
      </c>
      <c r="E145" s="78" t="s">
        <v>1187</v>
      </c>
      <c r="F145" s="65" t="n">
        <v>375448</v>
      </c>
      <c r="G145" s="26"/>
    </row>
    <row r="146" customFormat="false" ht="16.5" hidden="false" customHeight="false" outlineLevel="0" collapsed="false">
      <c r="A146" s="14" t="n">
        <v>140</v>
      </c>
      <c r="B146" s="22" t="s">
        <v>383</v>
      </c>
      <c r="C146" s="26"/>
      <c r="D146" s="79" t="n">
        <v>63038</v>
      </c>
      <c r="E146" s="78" t="s">
        <v>1137</v>
      </c>
      <c r="F146" s="65" t="n">
        <v>360086</v>
      </c>
      <c r="G146" s="26"/>
    </row>
    <row r="147" customFormat="false" ht="16.5" hidden="false" customHeight="false" outlineLevel="0" collapsed="false">
      <c r="A147" s="14" t="n">
        <v>141</v>
      </c>
      <c r="B147" s="22" t="s">
        <v>314</v>
      </c>
      <c r="C147" s="26"/>
      <c r="D147" s="79" t="n">
        <v>62946</v>
      </c>
      <c r="E147" s="78" t="s">
        <v>1161</v>
      </c>
      <c r="F147" s="65" t="n">
        <v>353721.55</v>
      </c>
      <c r="G147" s="26"/>
    </row>
    <row r="148" customFormat="false" ht="16.5" hidden="false" customHeight="false" outlineLevel="0" collapsed="false">
      <c r="A148" s="14" t="n">
        <v>142</v>
      </c>
      <c r="B148" s="22" t="s">
        <v>398</v>
      </c>
      <c r="C148" s="26"/>
      <c r="D148" s="79" t="n">
        <v>63038</v>
      </c>
      <c r="E148" s="78" t="s">
        <v>1137</v>
      </c>
      <c r="F148" s="65" t="n">
        <v>352630</v>
      </c>
      <c r="G148" s="26"/>
    </row>
    <row r="149" customFormat="false" ht="16.5" hidden="false" customHeight="false" outlineLevel="0" collapsed="false">
      <c r="A149" s="14" t="n">
        <v>143</v>
      </c>
      <c r="B149" s="22" t="s">
        <v>145</v>
      </c>
      <c r="C149" s="26"/>
      <c r="D149" s="79" t="s">
        <v>131</v>
      </c>
      <c r="E149" s="78" t="s">
        <v>1188</v>
      </c>
      <c r="F149" s="65" t="n">
        <v>312784</v>
      </c>
      <c r="G149" s="26"/>
    </row>
    <row r="150" customFormat="false" ht="16.5" hidden="false" customHeight="false" outlineLevel="0" collapsed="false">
      <c r="A150" s="14" t="n">
        <v>144</v>
      </c>
      <c r="B150" s="33" t="s">
        <v>582</v>
      </c>
      <c r="C150" s="26"/>
      <c r="D150" s="79"/>
      <c r="E150" s="78" t="s">
        <v>1154</v>
      </c>
      <c r="F150" s="65" t="n">
        <v>296125</v>
      </c>
      <c r="G150" s="26"/>
    </row>
    <row r="151" customFormat="false" ht="16.5" hidden="false" customHeight="false" outlineLevel="0" collapsed="false">
      <c r="A151" s="14" t="n">
        <v>145</v>
      </c>
      <c r="B151" s="33" t="s">
        <v>560</v>
      </c>
      <c r="C151" s="26"/>
      <c r="D151" s="79"/>
      <c r="E151" s="78" t="s">
        <v>1154</v>
      </c>
      <c r="F151" s="65" t="n">
        <v>288000</v>
      </c>
      <c r="G151" s="26"/>
    </row>
    <row r="152" customFormat="false" ht="16.5" hidden="false" customHeight="false" outlineLevel="0" collapsed="false">
      <c r="A152" s="14" t="n">
        <v>146</v>
      </c>
      <c r="B152" s="22" t="s">
        <v>432</v>
      </c>
      <c r="C152" s="26"/>
      <c r="D152" s="79"/>
      <c r="E152" s="78" t="s">
        <v>1153</v>
      </c>
      <c r="F152" s="65" t="n">
        <v>287305</v>
      </c>
      <c r="G152" s="26"/>
    </row>
    <row r="153" customFormat="false" ht="16.5" hidden="false" customHeight="false" outlineLevel="0" collapsed="false">
      <c r="A153" s="14" t="n">
        <v>147</v>
      </c>
      <c r="B153" s="33" t="s">
        <v>586</v>
      </c>
      <c r="C153" s="26"/>
      <c r="D153" s="79"/>
      <c r="E153" s="78" t="s">
        <v>1154</v>
      </c>
      <c r="F153" s="65" t="n">
        <v>284540</v>
      </c>
      <c r="G153" s="26"/>
    </row>
    <row r="154" customFormat="false" ht="16.5" hidden="false" customHeight="false" outlineLevel="0" collapsed="false">
      <c r="A154" s="14" t="n">
        <v>148</v>
      </c>
      <c r="B154" s="22" t="s">
        <v>636</v>
      </c>
      <c r="C154" s="26"/>
      <c r="D154" s="79"/>
      <c r="E154" s="78" t="s">
        <v>1143</v>
      </c>
      <c r="F154" s="65" t="n">
        <v>280982.03</v>
      </c>
      <c r="G154" s="26"/>
    </row>
    <row r="155" customFormat="false" ht="16.5" hidden="false" customHeight="false" outlineLevel="0" collapsed="false">
      <c r="A155" s="14" t="n">
        <v>149</v>
      </c>
      <c r="B155" s="22" t="s">
        <v>1189</v>
      </c>
      <c r="C155" s="26"/>
      <c r="D155" s="79" t="s">
        <v>114</v>
      </c>
      <c r="E155" s="78" t="s">
        <v>1158</v>
      </c>
      <c r="F155" s="65" t="n">
        <v>278001</v>
      </c>
      <c r="G155" s="26"/>
    </row>
    <row r="156" customFormat="false" ht="16.5" hidden="false" customHeight="false" outlineLevel="0" collapsed="false">
      <c r="A156" s="14" t="n">
        <v>150</v>
      </c>
      <c r="B156" s="22" t="s">
        <v>404</v>
      </c>
      <c r="C156" s="26"/>
      <c r="D156" s="79" t="n">
        <v>63038</v>
      </c>
      <c r="E156" s="78" t="s">
        <v>1137</v>
      </c>
      <c r="F156" s="65" t="n">
        <v>278001</v>
      </c>
      <c r="G156" s="26"/>
    </row>
    <row r="157" customFormat="false" ht="16.5" hidden="false" customHeight="false" outlineLevel="0" collapsed="false">
      <c r="A157" s="14" t="n">
        <v>151</v>
      </c>
      <c r="B157" s="33" t="s">
        <v>554</v>
      </c>
      <c r="C157" s="26"/>
      <c r="D157" s="79"/>
      <c r="E157" s="78" t="s">
        <v>1154</v>
      </c>
      <c r="F157" s="65" t="n">
        <v>276684</v>
      </c>
      <c r="G157" s="26"/>
    </row>
    <row r="158" customFormat="false" ht="16.5" hidden="false" customHeight="false" outlineLevel="0" collapsed="false">
      <c r="A158" s="14" t="n">
        <v>152</v>
      </c>
      <c r="B158" s="22" t="s">
        <v>327</v>
      </c>
      <c r="C158" s="26"/>
      <c r="D158" s="79" t="n">
        <v>62916</v>
      </c>
      <c r="E158" s="78" t="s">
        <v>1151</v>
      </c>
      <c r="F158" s="65" t="n">
        <v>275000</v>
      </c>
      <c r="G158" s="26"/>
    </row>
    <row r="159" customFormat="false" ht="16.5" hidden="false" customHeight="false" outlineLevel="0" collapsed="false">
      <c r="A159" s="14" t="n">
        <v>153</v>
      </c>
      <c r="B159" s="22" t="s">
        <v>218</v>
      </c>
      <c r="C159" s="26"/>
      <c r="D159" s="79" t="n">
        <v>62885</v>
      </c>
      <c r="E159" s="78" t="s">
        <v>1166</v>
      </c>
      <c r="F159" s="65" t="n">
        <v>273460</v>
      </c>
      <c r="G159" s="26"/>
    </row>
    <row r="160" customFormat="false" ht="16.5" hidden="false" customHeight="false" outlineLevel="0" collapsed="false">
      <c r="A160" s="14" t="n">
        <v>154</v>
      </c>
      <c r="B160" s="22" t="s">
        <v>219</v>
      </c>
      <c r="C160" s="26"/>
      <c r="D160" s="79" t="n">
        <v>62885</v>
      </c>
      <c r="E160" s="78" t="s">
        <v>1166</v>
      </c>
      <c r="F160" s="65" t="n">
        <v>273460</v>
      </c>
      <c r="G160" s="26"/>
    </row>
    <row r="161" customFormat="false" ht="16.5" hidden="false" customHeight="false" outlineLevel="0" collapsed="false">
      <c r="A161" s="14" t="n">
        <v>155</v>
      </c>
      <c r="B161" s="22" t="s">
        <v>334</v>
      </c>
      <c r="C161" s="26"/>
      <c r="D161" s="79" t="n">
        <v>62946</v>
      </c>
      <c r="E161" s="78" t="s">
        <v>1161</v>
      </c>
      <c r="F161" s="65" t="n">
        <v>273460</v>
      </c>
      <c r="G161" s="26"/>
    </row>
    <row r="162" customFormat="false" ht="16.5" hidden="false" customHeight="false" outlineLevel="0" collapsed="false">
      <c r="A162" s="14" t="n">
        <v>156</v>
      </c>
      <c r="B162" s="22" t="s">
        <v>402</v>
      </c>
      <c r="C162" s="26"/>
      <c r="D162" s="79" t="n">
        <v>63038</v>
      </c>
      <c r="E162" s="78" t="s">
        <v>1137</v>
      </c>
      <c r="F162" s="65" t="n">
        <v>271913</v>
      </c>
      <c r="G162" s="26"/>
    </row>
    <row r="163" customFormat="false" ht="16.5" hidden="false" customHeight="false" outlineLevel="0" collapsed="false">
      <c r="A163" s="14" t="n">
        <v>157</v>
      </c>
      <c r="B163" s="22" t="s">
        <v>729</v>
      </c>
      <c r="C163" s="26"/>
      <c r="D163" s="79"/>
      <c r="E163" s="78" t="s">
        <v>1136</v>
      </c>
      <c r="F163" s="41" t="n">
        <v>271716.73</v>
      </c>
      <c r="G163" s="26"/>
    </row>
    <row r="164" customFormat="false" ht="16.5" hidden="false" customHeight="false" outlineLevel="0" collapsed="false">
      <c r="A164" s="14" t="n">
        <v>158</v>
      </c>
      <c r="B164" s="22" t="s">
        <v>316</v>
      </c>
      <c r="C164" s="26"/>
      <c r="D164" s="79" t="n">
        <v>62946</v>
      </c>
      <c r="E164" s="78" t="s">
        <v>1161</v>
      </c>
      <c r="F164" s="65" t="n">
        <v>269047.35</v>
      </c>
      <c r="G164" s="26"/>
    </row>
    <row r="165" customFormat="false" ht="16.5" hidden="false" customHeight="false" outlineLevel="0" collapsed="false">
      <c r="A165" s="14" t="n">
        <v>159</v>
      </c>
      <c r="B165" s="22" t="s">
        <v>899</v>
      </c>
      <c r="C165" s="26"/>
      <c r="D165" s="79"/>
      <c r="E165" s="78" t="s">
        <v>1147</v>
      </c>
      <c r="F165" s="41" t="n">
        <v>266110</v>
      </c>
      <c r="G165" s="26"/>
    </row>
    <row r="166" customFormat="false" ht="16.5" hidden="false" customHeight="false" outlineLevel="0" collapsed="false">
      <c r="A166" s="14" t="n">
        <v>160</v>
      </c>
      <c r="B166" s="22" t="s">
        <v>723</v>
      </c>
      <c r="C166" s="26"/>
      <c r="D166" s="79"/>
      <c r="E166" s="78" t="s">
        <v>1136</v>
      </c>
      <c r="F166" s="41" t="n">
        <v>264195.11</v>
      </c>
      <c r="G166" s="26"/>
    </row>
    <row r="167" customFormat="false" ht="16.5" hidden="false" customHeight="false" outlineLevel="0" collapsed="false">
      <c r="A167" s="14" t="n">
        <v>161</v>
      </c>
      <c r="B167" s="22" t="s">
        <v>857</v>
      </c>
      <c r="C167" s="26"/>
      <c r="D167" s="79"/>
      <c r="E167" s="78" t="s">
        <v>1190</v>
      </c>
      <c r="F167" s="41" t="n">
        <v>261904</v>
      </c>
      <c r="G167" s="26"/>
    </row>
    <row r="168" customFormat="false" ht="16.5" hidden="false" customHeight="false" outlineLevel="0" collapsed="false">
      <c r="A168" s="14" t="n">
        <v>162</v>
      </c>
      <c r="B168" s="22" t="s">
        <v>837</v>
      </c>
      <c r="C168" s="26"/>
      <c r="D168" s="79"/>
      <c r="E168" s="78" t="s">
        <v>1156</v>
      </c>
      <c r="F168" s="41" t="n">
        <v>258314.37</v>
      </c>
      <c r="G168" s="26"/>
    </row>
    <row r="169" customFormat="false" ht="16.5" hidden="false" customHeight="false" outlineLevel="0" collapsed="false">
      <c r="A169" s="14" t="n">
        <v>163</v>
      </c>
      <c r="B169" s="22" t="s">
        <v>325</v>
      </c>
      <c r="C169" s="26"/>
      <c r="D169" s="79" t="n">
        <v>62946</v>
      </c>
      <c r="E169" s="78" t="s">
        <v>1161</v>
      </c>
      <c r="F169" s="65" t="n">
        <v>257297.5</v>
      </c>
      <c r="G169" s="26"/>
    </row>
    <row r="170" customFormat="false" ht="16.5" hidden="false" customHeight="false" outlineLevel="0" collapsed="false">
      <c r="A170" s="14" t="n">
        <v>164</v>
      </c>
      <c r="B170" s="22" t="s">
        <v>326</v>
      </c>
      <c r="C170" s="26"/>
      <c r="D170" s="79" t="n">
        <v>62946</v>
      </c>
      <c r="E170" s="78" t="s">
        <v>1161</v>
      </c>
      <c r="F170" s="65" t="n">
        <v>253044.36</v>
      </c>
      <c r="G170" s="26"/>
    </row>
    <row r="171" customFormat="false" ht="16.5" hidden="false" customHeight="false" outlineLevel="0" collapsed="false">
      <c r="A171" s="14" t="n">
        <v>165</v>
      </c>
      <c r="B171" s="22" t="s">
        <v>406</v>
      </c>
      <c r="C171" s="26"/>
      <c r="D171" s="79" t="n">
        <v>63038</v>
      </c>
      <c r="E171" s="78" t="s">
        <v>1137</v>
      </c>
      <c r="F171" s="65" t="n">
        <v>252955</v>
      </c>
      <c r="G171" s="26"/>
    </row>
    <row r="172" customFormat="false" ht="16.5" hidden="false" customHeight="false" outlineLevel="0" collapsed="false">
      <c r="A172" s="14" t="n">
        <v>166</v>
      </c>
      <c r="B172" s="33" t="s">
        <v>574</v>
      </c>
      <c r="C172" s="26"/>
      <c r="D172" s="79"/>
      <c r="E172" s="78" t="s">
        <v>1154</v>
      </c>
      <c r="F172" s="65" t="n">
        <v>250920</v>
      </c>
      <c r="G172" s="26"/>
    </row>
    <row r="173" customFormat="false" ht="16.5" hidden="false" customHeight="false" outlineLevel="0" collapsed="false">
      <c r="A173" s="14" t="n">
        <v>167</v>
      </c>
      <c r="B173" s="22" t="s">
        <v>372</v>
      </c>
      <c r="C173" s="26"/>
      <c r="D173" s="79" t="n">
        <v>63007</v>
      </c>
      <c r="E173" s="78" t="s">
        <v>1187</v>
      </c>
      <c r="F173" s="65" t="n">
        <v>250000</v>
      </c>
      <c r="G173" s="26"/>
    </row>
    <row r="174" customFormat="false" ht="16.5" hidden="false" customHeight="false" outlineLevel="0" collapsed="false">
      <c r="A174" s="14" t="n">
        <v>168</v>
      </c>
      <c r="B174" s="33" t="s">
        <v>570</v>
      </c>
      <c r="C174" s="26"/>
      <c r="D174" s="79"/>
      <c r="E174" s="78" t="s">
        <v>1154</v>
      </c>
      <c r="F174" s="65" t="n">
        <v>240649</v>
      </c>
      <c r="G174" s="26"/>
    </row>
    <row r="175" customFormat="false" ht="16.5" hidden="false" customHeight="false" outlineLevel="0" collapsed="false">
      <c r="A175" s="14" t="n">
        <v>169</v>
      </c>
      <c r="B175" s="22" t="s">
        <v>975</v>
      </c>
      <c r="C175" s="26"/>
      <c r="D175" s="79"/>
      <c r="E175" s="78" t="s">
        <v>1191</v>
      </c>
      <c r="F175" s="41" t="n">
        <v>229084</v>
      </c>
      <c r="G175" s="26"/>
    </row>
    <row r="176" customFormat="false" ht="16.5" hidden="false" customHeight="false" outlineLevel="0" collapsed="false">
      <c r="A176" s="14" t="n">
        <v>170</v>
      </c>
      <c r="B176" s="22" t="s">
        <v>365</v>
      </c>
      <c r="C176" s="26"/>
      <c r="D176" s="79" t="n">
        <v>63007</v>
      </c>
      <c r="E176" s="78" t="s">
        <v>1187</v>
      </c>
      <c r="F176" s="65" t="n">
        <v>227000</v>
      </c>
      <c r="G176" s="26"/>
    </row>
    <row r="177" customFormat="false" ht="16.5" hidden="false" customHeight="false" outlineLevel="0" collapsed="false">
      <c r="A177" s="14" t="n">
        <v>171</v>
      </c>
      <c r="B177" s="22" t="s">
        <v>751</v>
      </c>
      <c r="C177" s="26"/>
      <c r="D177" s="79"/>
      <c r="E177" s="78" t="s">
        <v>1135</v>
      </c>
      <c r="F177" s="41" t="n">
        <v>222210.06</v>
      </c>
      <c r="G177" s="26"/>
    </row>
    <row r="178" customFormat="false" ht="16.5" hidden="false" customHeight="false" outlineLevel="0" collapsed="false">
      <c r="A178" s="14" t="n">
        <v>172</v>
      </c>
      <c r="B178" s="22" t="s">
        <v>393</v>
      </c>
      <c r="C178" s="26"/>
      <c r="D178" s="79" t="n">
        <v>63038</v>
      </c>
      <c r="E178" s="78" t="s">
        <v>1137</v>
      </c>
      <c r="F178" s="65" t="n">
        <v>220143</v>
      </c>
      <c r="G178" s="26"/>
    </row>
    <row r="179" customFormat="false" ht="16.5" hidden="false" customHeight="false" outlineLevel="0" collapsed="false">
      <c r="A179" s="14" t="n">
        <v>173</v>
      </c>
      <c r="B179" s="22" t="s">
        <v>508</v>
      </c>
      <c r="C179" s="26"/>
      <c r="D179" s="79"/>
      <c r="E179" s="78" t="s">
        <v>1192</v>
      </c>
      <c r="F179" s="65" t="n">
        <v>217058</v>
      </c>
      <c r="G179" s="26"/>
    </row>
    <row r="180" customFormat="false" ht="16.5" hidden="false" customHeight="false" outlineLevel="0" collapsed="false">
      <c r="A180" s="14" t="n">
        <v>174</v>
      </c>
      <c r="B180" s="22" t="s">
        <v>369</v>
      </c>
      <c r="C180" s="26"/>
      <c r="D180" s="79" t="n">
        <v>63007</v>
      </c>
      <c r="E180" s="78" t="s">
        <v>1187</v>
      </c>
      <c r="F180" s="65" t="n">
        <v>216723</v>
      </c>
      <c r="G180" s="26"/>
    </row>
    <row r="181" customFormat="false" ht="16.5" hidden="false" customHeight="false" outlineLevel="0" collapsed="false">
      <c r="A181" s="14" t="n">
        <v>175</v>
      </c>
      <c r="B181" s="22" t="s">
        <v>677</v>
      </c>
      <c r="C181" s="26"/>
      <c r="D181" s="79"/>
      <c r="E181" s="78" t="s">
        <v>1164</v>
      </c>
      <c r="F181" s="68" t="n">
        <v>214781</v>
      </c>
      <c r="G181" s="26"/>
    </row>
    <row r="182" customFormat="false" ht="16.5" hidden="false" customHeight="false" outlineLevel="0" collapsed="false">
      <c r="A182" s="14" t="n">
        <v>176</v>
      </c>
      <c r="B182" s="22" t="s">
        <v>679</v>
      </c>
      <c r="C182" s="26"/>
      <c r="D182" s="79"/>
      <c r="E182" s="78" t="s">
        <v>1164</v>
      </c>
      <c r="F182" s="68" t="n">
        <v>214601</v>
      </c>
      <c r="G182" s="26"/>
    </row>
    <row r="183" customFormat="false" ht="16.5" hidden="false" customHeight="false" outlineLevel="0" collapsed="false">
      <c r="A183" s="14" t="n">
        <v>177</v>
      </c>
      <c r="B183" s="22" t="s">
        <v>394</v>
      </c>
      <c r="C183" s="26"/>
      <c r="D183" s="79" t="n">
        <v>63038</v>
      </c>
      <c r="E183" s="78" t="s">
        <v>1137</v>
      </c>
      <c r="F183" s="65" t="n">
        <v>214272</v>
      </c>
      <c r="G183" s="26"/>
    </row>
    <row r="184" customFormat="false" ht="16.5" hidden="false" customHeight="false" outlineLevel="0" collapsed="false">
      <c r="A184" s="14" t="n">
        <v>178</v>
      </c>
      <c r="B184" s="22" t="s">
        <v>514</v>
      </c>
      <c r="C184" s="26"/>
      <c r="D184" s="79"/>
      <c r="E184" s="78" t="s">
        <v>1192</v>
      </c>
      <c r="F184" s="65" t="n">
        <v>213075</v>
      </c>
      <c r="G184" s="26"/>
    </row>
    <row r="185" customFormat="false" ht="16.5" hidden="false" customHeight="false" outlineLevel="0" collapsed="false">
      <c r="A185" s="14" t="n">
        <v>179</v>
      </c>
      <c r="B185" s="22" t="s">
        <v>632</v>
      </c>
      <c r="C185" s="26"/>
      <c r="D185" s="79"/>
      <c r="E185" s="78" t="s">
        <v>1143</v>
      </c>
      <c r="F185" s="65" t="n">
        <v>206552</v>
      </c>
      <c r="G185" s="26"/>
    </row>
    <row r="186" customFormat="false" ht="16.5" hidden="false" customHeight="false" outlineLevel="0" collapsed="false">
      <c r="A186" s="14" t="n">
        <v>180</v>
      </c>
      <c r="B186" s="22" t="s">
        <v>324</v>
      </c>
      <c r="C186" s="26"/>
      <c r="D186" s="79" t="n">
        <v>62946</v>
      </c>
      <c r="E186" s="78" t="s">
        <v>1161</v>
      </c>
      <c r="F186" s="65" t="n">
        <v>203800</v>
      </c>
      <c r="G186" s="26"/>
    </row>
    <row r="187" customFormat="false" ht="16.5" hidden="false" customHeight="false" outlineLevel="0" collapsed="false">
      <c r="A187" s="14" t="n">
        <v>181</v>
      </c>
      <c r="B187" s="22" t="s">
        <v>1085</v>
      </c>
      <c r="C187" s="26"/>
      <c r="D187" s="79"/>
      <c r="E187" s="78" t="s">
        <v>1170</v>
      </c>
      <c r="F187" s="41" t="n">
        <v>203580</v>
      </c>
      <c r="G187" s="26"/>
    </row>
    <row r="188" customFormat="false" ht="16.5" hidden="false" customHeight="false" outlineLevel="0" collapsed="false">
      <c r="A188" s="14" t="n">
        <v>182</v>
      </c>
      <c r="B188" s="22" t="s">
        <v>126</v>
      </c>
      <c r="C188" s="26"/>
      <c r="D188" s="79" t="s">
        <v>114</v>
      </c>
      <c r="E188" s="78" t="s">
        <v>1158</v>
      </c>
      <c r="F188" s="65" t="n">
        <v>202158</v>
      </c>
      <c r="G188" s="26"/>
    </row>
    <row r="189" customFormat="false" ht="16.5" hidden="false" customHeight="false" outlineLevel="0" collapsed="false">
      <c r="A189" s="14" t="n">
        <v>183</v>
      </c>
      <c r="B189" s="40" t="s">
        <v>856</v>
      </c>
      <c r="C189" s="26"/>
      <c r="D189" s="79"/>
      <c r="E189" s="78" t="s">
        <v>1190</v>
      </c>
      <c r="F189" s="41" t="n">
        <v>194232</v>
      </c>
      <c r="G189" s="26"/>
    </row>
    <row r="190" customFormat="false" ht="16.5" hidden="false" customHeight="false" outlineLevel="0" collapsed="false">
      <c r="A190" s="14" t="n">
        <v>184</v>
      </c>
      <c r="B190" s="80" t="s">
        <v>579</v>
      </c>
      <c r="C190" s="26"/>
      <c r="D190" s="79"/>
      <c r="E190" s="78" t="s">
        <v>1154</v>
      </c>
      <c r="F190" s="65" t="n">
        <v>193436</v>
      </c>
      <c r="G190" s="26"/>
    </row>
    <row r="191" customFormat="false" ht="16.5" hidden="false" customHeight="false" outlineLevel="0" collapsed="false">
      <c r="A191" s="14" t="n">
        <v>185</v>
      </c>
      <c r="B191" s="22" t="s">
        <v>221</v>
      </c>
      <c r="C191" s="26"/>
      <c r="D191" s="79" t="n">
        <v>62885</v>
      </c>
      <c r="E191" s="78" t="s">
        <v>1166</v>
      </c>
      <c r="F191" s="65" t="n">
        <v>191990</v>
      </c>
      <c r="G191" s="26"/>
    </row>
    <row r="192" customFormat="false" ht="16.5" hidden="false" customHeight="false" outlineLevel="0" collapsed="false">
      <c r="A192" s="14" t="n">
        <v>186</v>
      </c>
      <c r="B192" s="22" t="s">
        <v>937</v>
      </c>
      <c r="C192" s="26"/>
      <c r="D192" s="79"/>
      <c r="E192" s="78" t="s">
        <v>1178</v>
      </c>
      <c r="F192" s="41" t="n">
        <v>185740.8</v>
      </c>
      <c r="G192" s="26"/>
    </row>
    <row r="193" customFormat="false" ht="16.5" hidden="false" customHeight="false" outlineLevel="0" collapsed="false">
      <c r="A193" s="14" t="n">
        <v>187</v>
      </c>
      <c r="B193" s="22" t="s">
        <v>220</v>
      </c>
      <c r="C193" s="26"/>
      <c r="D193" s="79" t="n">
        <v>62885</v>
      </c>
      <c r="E193" s="78" t="s">
        <v>1166</v>
      </c>
      <c r="F193" s="65" t="n">
        <v>178925</v>
      </c>
      <c r="G193" s="26"/>
    </row>
    <row r="194" customFormat="false" ht="16.5" hidden="false" customHeight="false" outlineLevel="0" collapsed="false">
      <c r="A194" s="14" t="n">
        <v>188</v>
      </c>
      <c r="B194" s="22" t="s">
        <v>416</v>
      </c>
      <c r="C194" s="26"/>
      <c r="D194" s="79"/>
      <c r="E194" s="78" t="s">
        <v>1153</v>
      </c>
      <c r="F194" s="65" t="n">
        <v>173796</v>
      </c>
      <c r="G194" s="26"/>
    </row>
    <row r="195" customFormat="false" ht="16.5" hidden="false" customHeight="false" outlineLevel="0" collapsed="false">
      <c r="A195" s="14" t="n">
        <v>189</v>
      </c>
      <c r="B195" s="22" t="s">
        <v>315</v>
      </c>
      <c r="C195" s="26"/>
      <c r="D195" s="79" t="n">
        <v>62946</v>
      </c>
      <c r="E195" s="78" t="s">
        <v>1161</v>
      </c>
      <c r="F195" s="65" t="n">
        <v>164914</v>
      </c>
      <c r="G195" s="26"/>
    </row>
    <row r="196" customFormat="false" ht="16.5" hidden="false" customHeight="false" outlineLevel="0" collapsed="false">
      <c r="A196" s="14" t="n">
        <v>190</v>
      </c>
      <c r="B196" s="40" t="s">
        <v>218</v>
      </c>
      <c r="C196" s="26"/>
      <c r="D196" s="79"/>
      <c r="E196" s="78" t="s">
        <v>1134</v>
      </c>
      <c r="F196" s="65" t="n">
        <v>162500</v>
      </c>
      <c r="G196" s="26"/>
    </row>
    <row r="197" customFormat="false" ht="16.5" hidden="false" customHeight="false" outlineLevel="0" collapsed="false">
      <c r="A197" s="14" t="n">
        <v>191</v>
      </c>
      <c r="B197" s="40" t="s">
        <v>940</v>
      </c>
      <c r="C197" s="26"/>
      <c r="D197" s="79"/>
      <c r="E197" s="78" t="s">
        <v>1178</v>
      </c>
      <c r="F197" s="41" t="n">
        <v>160000</v>
      </c>
      <c r="G197" s="26"/>
    </row>
    <row r="198" customFormat="false" ht="16.5" hidden="false" customHeight="false" outlineLevel="0" collapsed="false">
      <c r="A198" s="14" t="n">
        <v>192</v>
      </c>
      <c r="B198" s="40" t="s">
        <v>392</v>
      </c>
      <c r="C198" s="26"/>
      <c r="D198" s="79" t="n">
        <v>63038</v>
      </c>
      <c r="E198" s="78" t="s">
        <v>1137</v>
      </c>
      <c r="F198" s="65" t="n">
        <v>157796</v>
      </c>
      <c r="G198" s="26"/>
    </row>
    <row r="199" customFormat="false" ht="16.5" hidden="false" customHeight="false" outlineLevel="0" collapsed="false">
      <c r="A199" s="14" t="n">
        <v>193</v>
      </c>
      <c r="B199" s="40" t="s">
        <v>747</v>
      </c>
      <c r="C199" s="26"/>
      <c r="D199" s="79"/>
      <c r="E199" s="78" t="s">
        <v>1135</v>
      </c>
      <c r="F199" s="41" t="n">
        <v>156325</v>
      </c>
      <c r="G199" s="26"/>
    </row>
    <row r="200" customFormat="false" ht="16.5" hidden="false" customHeight="false" outlineLevel="0" collapsed="false">
      <c r="A200" s="14" t="n">
        <v>194</v>
      </c>
      <c r="B200" s="40" t="s">
        <v>395</v>
      </c>
      <c r="C200" s="26"/>
      <c r="D200" s="79" t="n">
        <v>63038</v>
      </c>
      <c r="E200" s="78" t="s">
        <v>1137</v>
      </c>
      <c r="F200" s="65" t="n">
        <v>150512</v>
      </c>
      <c r="G200" s="26"/>
    </row>
    <row r="201" customFormat="false" ht="16.5" hidden="false" customHeight="false" outlineLevel="0" collapsed="false">
      <c r="A201" s="14" t="n">
        <v>195</v>
      </c>
      <c r="B201" s="40" t="s">
        <v>389</v>
      </c>
      <c r="C201" s="26"/>
      <c r="D201" s="79" t="n">
        <v>63038</v>
      </c>
      <c r="E201" s="78" t="s">
        <v>1137</v>
      </c>
      <c r="F201" s="65" t="n">
        <v>150302</v>
      </c>
      <c r="G201" s="26"/>
    </row>
    <row r="202" customFormat="false" ht="16.5" hidden="false" customHeight="false" outlineLevel="0" collapsed="false">
      <c r="A202" s="14" t="n">
        <v>196</v>
      </c>
      <c r="B202" s="40" t="s">
        <v>858</v>
      </c>
      <c r="C202" s="26"/>
      <c r="D202" s="79"/>
      <c r="E202" s="78" t="s">
        <v>1190</v>
      </c>
      <c r="F202" s="41" t="n">
        <v>143106</v>
      </c>
      <c r="G202" s="26"/>
    </row>
    <row r="203" customFormat="false" ht="16.5" hidden="false" customHeight="false" outlineLevel="0" collapsed="false">
      <c r="A203" s="14" t="n">
        <v>197</v>
      </c>
      <c r="B203" s="40" t="s">
        <v>407</v>
      </c>
      <c r="C203" s="26"/>
      <c r="D203" s="79" t="n">
        <v>63038</v>
      </c>
      <c r="E203" s="78" t="s">
        <v>1137</v>
      </c>
      <c r="F203" s="65" t="n">
        <v>141830</v>
      </c>
      <c r="G203" s="26"/>
    </row>
    <row r="204" customFormat="false" ht="16.5" hidden="false" customHeight="false" outlineLevel="0" collapsed="false">
      <c r="A204" s="14" t="n">
        <v>198</v>
      </c>
      <c r="B204" s="40" t="s">
        <v>425</v>
      </c>
      <c r="C204" s="26"/>
      <c r="D204" s="79"/>
      <c r="E204" s="78" t="s">
        <v>1153</v>
      </c>
      <c r="F204" s="65" t="n">
        <v>138099</v>
      </c>
      <c r="G204" s="26"/>
    </row>
    <row r="205" customFormat="false" ht="16.5" hidden="false" customHeight="false" outlineLevel="0" collapsed="false">
      <c r="A205" s="14" t="n">
        <v>199</v>
      </c>
      <c r="B205" s="40" t="s">
        <v>371</v>
      </c>
      <c r="C205" s="26"/>
      <c r="D205" s="79" t="n">
        <v>63007</v>
      </c>
      <c r="E205" s="78" t="s">
        <v>1187</v>
      </c>
      <c r="F205" s="65" t="n">
        <v>137703</v>
      </c>
      <c r="G205" s="26"/>
    </row>
    <row r="206" customFormat="false" ht="16.5" hidden="false" customHeight="false" outlineLevel="0" collapsed="false">
      <c r="A206" s="14" t="n">
        <v>200</v>
      </c>
      <c r="B206" s="40" t="s">
        <v>323</v>
      </c>
      <c r="C206" s="26"/>
      <c r="D206" s="79" t="n">
        <v>62946</v>
      </c>
      <c r="E206" s="78" t="s">
        <v>1161</v>
      </c>
      <c r="F206" s="65" t="n">
        <v>136464</v>
      </c>
      <c r="G206" s="26"/>
    </row>
    <row r="207" customFormat="false" ht="16.5" hidden="false" customHeight="false" outlineLevel="0" collapsed="false">
      <c r="A207" s="14" t="n">
        <v>201</v>
      </c>
      <c r="B207" s="40" t="s">
        <v>367</v>
      </c>
      <c r="C207" s="26"/>
      <c r="D207" s="79" t="n">
        <v>63007</v>
      </c>
      <c r="E207" s="78" t="s">
        <v>1187</v>
      </c>
      <c r="F207" s="65" t="n">
        <v>134133.4</v>
      </c>
      <c r="G207" s="26"/>
    </row>
    <row r="208" customFormat="false" ht="16.5" hidden="false" customHeight="false" outlineLevel="0" collapsed="false">
      <c r="A208" s="14" t="n">
        <v>202</v>
      </c>
      <c r="B208" s="40" t="s">
        <v>301</v>
      </c>
      <c r="C208" s="26"/>
      <c r="D208" s="79" t="n">
        <v>62916</v>
      </c>
      <c r="E208" s="78" t="s">
        <v>1151</v>
      </c>
      <c r="F208" s="65" t="n">
        <v>130040</v>
      </c>
      <c r="G208" s="26"/>
    </row>
    <row r="209" customFormat="false" ht="16.5" hidden="false" customHeight="false" outlineLevel="0" collapsed="false">
      <c r="A209" s="14" t="n">
        <v>203</v>
      </c>
      <c r="B209" s="40" t="s">
        <v>678</v>
      </c>
      <c r="C209" s="26"/>
      <c r="D209" s="79"/>
      <c r="E209" s="78" t="s">
        <v>1164</v>
      </c>
      <c r="F209" s="68" t="n">
        <v>126061</v>
      </c>
      <c r="G209" s="26"/>
    </row>
    <row r="210" customFormat="false" ht="16.5" hidden="false" customHeight="false" outlineLevel="0" collapsed="false">
      <c r="A210" s="14" t="n">
        <v>204</v>
      </c>
      <c r="B210" s="40" t="s">
        <v>366</v>
      </c>
      <c r="C210" s="26"/>
      <c r="D210" s="79" t="n">
        <v>63007</v>
      </c>
      <c r="E210" s="78" t="s">
        <v>1187</v>
      </c>
      <c r="F210" s="65" t="n">
        <v>124721</v>
      </c>
      <c r="G210" s="26"/>
    </row>
    <row r="211" customFormat="false" ht="16.5" hidden="false" customHeight="false" outlineLevel="0" collapsed="false">
      <c r="A211" s="14" t="n">
        <v>205</v>
      </c>
      <c r="B211" s="40" t="s">
        <v>375</v>
      </c>
      <c r="C211" s="26"/>
      <c r="D211" s="79" t="n">
        <v>63007</v>
      </c>
      <c r="E211" s="78" t="s">
        <v>1187</v>
      </c>
      <c r="F211" s="65" t="n">
        <v>121012</v>
      </c>
      <c r="G211" s="26"/>
    </row>
    <row r="212" customFormat="false" ht="16.5" hidden="false" customHeight="false" outlineLevel="0" collapsed="false">
      <c r="A212" s="14" t="n">
        <v>206</v>
      </c>
      <c r="B212" s="22" t="s">
        <v>605</v>
      </c>
      <c r="C212" s="26"/>
      <c r="D212" s="79"/>
      <c r="E212" s="78" t="s">
        <v>1193</v>
      </c>
      <c r="F212" s="68" t="n">
        <v>120000</v>
      </c>
      <c r="G212" s="26"/>
    </row>
    <row r="213" customFormat="false" ht="16.5" hidden="false" customHeight="false" outlineLevel="0" collapsed="false">
      <c r="A213" s="14" t="n">
        <v>207</v>
      </c>
      <c r="B213" s="22" t="s">
        <v>374</v>
      </c>
      <c r="C213" s="26"/>
      <c r="D213" s="79" t="n">
        <v>63007</v>
      </c>
      <c r="E213" s="78" t="s">
        <v>1187</v>
      </c>
      <c r="F213" s="65" t="n">
        <v>117695</v>
      </c>
      <c r="G213" s="26"/>
    </row>
    <row r="214" customFormat="false" ht="16.5" hidden="false" customHeight="false" outlineLevel="0" collapsed="false">
      <c r="A214" s="14" t="n">
        <v>208</v>
      </c>
      <c r="B214" s="22" t="s">
        <v>388</v>
      </c>
      <c r="C214" s="26"/>
      <c r="D214" s="79" t="n">
        <v>63038</v>
      </c>
      <c r="E214" s="78" t="s">
        <v>1137</v>
      </c>
      <c r="F214" s="65" t="n">
        <v>117191</v>
      </c>
      <c r="G214" s="26"/>
    </row>
    <row r="215" customFormat="false" ht="16.5" hidden="false" customHeight="false" outlineLevel="0" collapsed="false">
      <c r="A215" s="14" t="n">
        <v>209</v>
      </c>
      <c r="B215" s="22" t="s">
        <v>433</v>
      </c>
      <c r="C215" s="26"/>
      <c r="D215" s="79"/>
      <c r="E215" s="78" t="s">
        <v>1153</v>
      </c>
      <c r="F215" s="65" t="n">
        <v>115422</v>
      </c>
      <c r="G215" s="26"/>
    </row>
    <row r="216" customFormat="false" ht="16.5" hidden="false" customHeight="false" outlineLevel="0" collapsed="false">
      <c r="A216" s="14" t="n">
        <v>210</v>
      </c>
      <c r="B216" s="22" t="s">
        <v>368</v>
      </c>
      <c r="C216" s="26"/>
      <c r="D216" s="79" t="n">
        <v>63007</v>
      </c>
      <c r="E216" s="78" t="s">
        <v>1187</v>
      </c>
      <c r="F216" s="65" t="n">
        <v>115000</v>
      </c>
      <c r="G216" s="26"/>
    </row>
    <row r="217" customFormat="false" ht="16.5" hidden="false" customHeight="false" outlineLevel="0" collapsed="false">
      <c r="A217" s="14" t="n">
        <v>211</v>
      </c>
      <c r="B217" s="22" t="s">
        <v>390</v>
      </c>
      <c r="C217" s="26"/>
      <c r="D217" s="79" t="n">
        <v>63038</v>
      </c>
      <c r="E217" s="78" t="s">
        <v>1137</v>
      </c>
      <c r="F217" s="65" t="n">
        <v>113479</v>
      </c>
      <c r="G217" s="26"/>
    </row>
    <row r="218" customFormat="false" ht="16.5" hidden="false" customHeight="false" outlineLevel="0" collapsed="false">
      <c r="A218" s="14" t="n">
        <v>212</v>
      </c>
      <c r="B218" s="33" t="s">
        <v>557</v>
      </c>
      <c r="C218" s="26"/>
      <c r="D218" s="79"/>
      <c r="E218" s="78" t="s">
        <v>1154</v>
      </c>
      <c r="F218" s="65" t="n">
        <v>111630</v>
      </c>
      <c r="G218" s="26"/>
    </row>
    <row r="219" customFormat="false" ht="16.5" hidden="false" customHeight="false" outlineLevel="0" collapsed="false">
      <c r="A219" s="14" t="n">
        <v>213</v>
      </c>
      <c r="B219" s="26" t="s">
        <v>595</v>
      </c>
      <c r="C219" s="26"/>
      <c r="D219" s="79"/>
      <c r="E219" s="78" t="s">
        <v>1154</v>
      </c>
      <c r="F219" s="65" t="n">
        <v>111111</v>
      </c>
      <c r="G219" s="26"/>
    </row>
    <row r="220" customFormat="false" ht="16.5" hidden="false" customHeight="false" outlineLevel="0" collapsed="false">
      <c r="A220" s="14" t="n">
        <v>214</v>
      </c>
      <c r="B220" s="33" t="s">
        <v>553</v>
      </c>
      <c r="C220" s="26"/>
      <c r="D220" s="79"/>
      <c r="E220" s="78" t="s">
        <v>1154</v>
      </c>
      <c r="F220" s="65" t="n">
        <v>109252.2</v>
      </c>
      <c r="G220" s="26"/>
    </row>
    <row r="221" customFormat="false" ht="16.5" hidden="false" customHeight="false" outlineLevel="0" collapsed="false">
      <c r="A221" s="14" t="n">
        <v>215</v>
      </c>
      <c r="B221" s="22" t="s">
        <v>397</v>
      </c>
      <c r="C221" s="26"/>
      <c r="D221" s="79" t="n">
        <v>63038</v>
      </c>
      <c r="E221" s="78" t="s">
        <v>1137</v>
      </c>
      <c r="F221" s="65" t="n">
        <v>107097</v>
      </c>
      <c r="G221" s="26"/>
    </row>
    <row r="222" customFormat="false" ht="16.5" hidden="false" customHeight="false" outlineLevel="0" collapsed="false">
      <c r="A222" s="14" t="n">
        <v>216</v>
      </c>
      <c r="B222" s="22" t="s">
        <v>401</v>
      </c>
      <c r="C222" s="26"/>
      <c r="D222" s="79" t="n">
        <v>63038</v>
      </c>
      <c r="E222" s="78" t="s">
        <v>1137</v>
      </c>
      <c r="F222" s="65" t="n">
        <v>106211</v>
      </c>
      <c r="G222" s="26"/>
    </row>
    <row r="223" customFormat="false" ht="16.5" hidden="false" customHeight="false" outlineLevel="0" collapsed="false">
      <c r="A223" s="14" t="n">
        <v>217</v>
      </c>
      <c r="B223" s="33" t="s">
        <v>575</v>
      </c>
      <c r="C223" s="26"/>
      <c r="D223" s="79"/>
      <c r="E223" s="78" t="s">
        <v>1154</v>
      </c>
      <c r="F223" s="65" t="n">
        <v>103860</v>
      </c>
      <c r="G223" s="26"/>
    </row>
    <row r="224" customFormat="false" ht="16.5" hidden="false" customHeight="false" outlineLevel="0" collapsed="false">
      <c r="A224" s="14" t="n">
        <v>218</v>
      </c>
      <c r="B224" s="22" t="s">
        <v>221</v>
      </c>
      <c r="C224" s="26"/>
      <c r="D224" s="79" t="n">
        <v>62885</v>
      </c>
      <c r="E224" s="78" t="s">
        <v>1166</v>
      </c>
      <c r="F224" s="65" t="n">
        <v>103721</v>
      </c>
      <c r="G224" s="26"/>
    </row>
    <row r="225" customFormat="false" ht="16.5" hidden="false" customHeight="false" outlineLevel="0" collapsed="false">
      <c r="A225" s="14" t="n">
        <v>219</v>
      </c>
      <c r="B225" s="22" t="s">
        <v>650</v>
      </c>
      <c r="C225" s="26"/>
      <c r="D225" s="79"/>
      <c r="E225" s="78" t="s">
        <v>1172</v>
      </c>
      <c r="F225" s="68" t="n">
        <v>102670</v>
      </c>
      <c r="G225" s="26"/>
    </row>
    <row r="226" customFormat="false" ht="16.5" hidden="false" customHeight="false" outlineLevel="0" collapsed="false">
      <c r="A226" s="14" t="n">
        <v>220</v>
      </c>
      <c r="B226" s="33" t="s">
        <v>569</v>
      </c>
      <c r="C226" s="26"/>
      <c r="D226" s="79"/>
      <c r="E226" s="78" t="s">
        <v>1154</v>
      </c>
      <c r="F226" s="65" t="n">
        <v>102520</v>
      </c>
      <c r="G226" s="26"/>
    </row>
    <row r="227" customFormat="false" ht="16.5" hidden="false" customHeight="false" outlineLevel="0" collapsed="false">
      <c r="A227" s="14" t="n">
        <v>221</v>
      </c>
      <c r="B227" s="22" t="s">
        <v>318</v>
      </c>
      <c r="C227" s="26"/>
      <c r="D227" s="79" t="n">
        <v>62946</v>
      </c>
      <c r="E227" s="78" t="s">
        <v>1161</v>
      </c>
      <c r="F227" s="65" t="n">
        <v>102000</v>
      </c>
      <c r="G227" s="26"/>
    </row>
    <row r="228" customFormat="false" ht="16.5" hidden="false" customHeight="false" outlineLevel="0" collapsed="false">
      <c r="A228" s="14" t="n">
        <v>222</v>
      </c>
      <c r="B228" s="22" t="s">
        <v>936</v>
      </c>
      <c r="C228" s="26"/>
      <c r="D228" s="79"/>
      <c r="E228" s="78" t="s">
        <v>1178</v>
      </c>
      <c r="F228" s="41" t="n">
        <v>102000</v>
      </c>
      <c r="G228" s="26"/>
    </row>
    <row r="229" customFormat="false" ht="16.5" hidden="false" customHeight="false" outlineLevel="0" collapsed="false">
      <c r="A229" s="14" t="n">
        <v>223</v>
      </c>
      <c r="B229" s="22" t="s">
        <v>607</v>
      </c>
      <c r="C229" s="26"/>
      <c r="D229" s="79"/>
      <c r="E229" s="78" t="s">
        <v>1193</v>
      </c>
      <c r="F229" s="68" t="n">
        <v>101901</v>
      </c>
      <c r="G229" s="26"/>
    </row>
    <row r="230" customFormat="false" ht="16.5" hidden="false" customHeight="false" outlineLevel="0" collapsed="false">
      <c r="A230" s="14" t="n">
        <v>224</v>
      </c>
      <c r="B230" s="22" t="s">
        <v>400</v>
      </c>
      <c r="C230" s="26"/>
      <c r="D230" s="79" t="n">
        <v>63038</v>
      </c>
      <c r="E230" s="78" t="s">
        <v>1137</v>
      </c>
      <c r="F230" s="65" t="n">
        <v>101000</v>
      </c>
      <c r="G230" s="26"/>
    </row>
    <row r="231" customFormat="false" ht="16.5" hidden="false" customHeight="false" outlineLevel="0" collapsed="false">
      <c r="A231" s="14" t="n">
        <v>225</v>
      </c>
      <c r="B231" s="22" t="s">
        <v>405</v>
      </c>
      <c r="C231" s="26"/>
      <c r="D231" s="79" t="n">
        <v>63038</v>
      </c>
      <c r="E231" s="78" t="s">
        <v>1137</v>
      </c>
      <c r="F231" s="65" t="n">
        <v>100011</v>
      </c>
      <c r="G231" s="26"/>
    </row>
    <row r="232" customFormat="false" ht="16.5" hidden="false" customHeight="false" outlineLevel="0" collapsed="false">
      <c r="A232" s="14" t="n">
        <v>226</v>
      </c>
      <c r="B232" s="22" t="s">
        <v>826</v>
      </c>
      <c r="C232" s="26"/>
      <c r="D232" s="79"/>
      <c r="E232" s="78" t="s">
        <v>1137</v>
      </c>
      <c r="F232" s="41" t="n">
        <v>100005</v>
      </c>
      <c r="G232" s="26"/>
    </row>
    <row r="233" customFormat="false" ht="16.5" hidden="false" customHeight="false" outlineLevel="0" collapsed="false">
      <c r="A233" s="14" t="n">
        <v>227</v>
      </c>
      <c r="B233" s="22" t="s">
        <v>373</v>
      </c>
      <c r="C233" s="26"/>
      <c r="D233" s="79" t="n">
        <v>63007</v>
      </c>
      <c r="E233" s="78" t="s">
        <v>1187</v>
      </c>
      <c r="F233" s="65" t="n">
        <v>100000</v>
      </c>
      <c r="G233" s="26"/>
    </row>
    <row r="234" customFormat="false" ht="16.5" hidden="false" customHeight="false" outlineLevel="0" collapsed="false">
      <c r="A234" s="14" t="n">
        <v>228</v>
      </c>
      <c r="B234" s="22" t="s">
        <v>396</v>
      </c>
      <c r="C234" s="26"/>
      <c r="D234" s="79" t="n">
        <v>63038</v>
      </c>
      <c r="E234" s="78" t="s">
        <v>1137</v>
      </c>
      <c r="F234" s="65" t="n">
        <v>100000</v>
      </c>
      <c r="G234" s="26"/>
    </row>
    <row r="235" customFormat="false" ht="16.5" hidden="false" customHeight="false" outlineLevel="0" collapsed="false">
      <c r="A235" s="14" t="n">
        <v>229</v>
      </c>
      <c r="B235" s="22" t="s">
        <v>507</v>
      </c>
      <c r="C235" s="26"/>
      <c r="D235" s="79"/>
      <c r="E235" s="78" t="s">
        <v>1192</v>
      </c>
      <c r="F235" s="65" t="n">
        <v>100000</v>
      </c>
      <c r="G235" s="26"/>
    </row>
    <row r="236" customFormat="false" ht="16.5" hidden="false" customHeight="false" outlineLevel="0" collapsed="false">
      <c r="A236" s="14" t="n">
        <v>230</v>
      </c>
      <c r="B236" s="22" t="s">
        <v>834</v>
      </c>
      <c r="C236" s="26"/>
      <c r="D236" s="79"/>
      <c r="E236" s="78" t="s">
        <v>1156</v>
      </c>
      <c r="F236" s="41" t="n">
        <v>100000</v>
      </c>
      <c r="G236" s="26"/>
    </row>
    <row r="237" customFormat="false" ht="16.5" hidden="false" customHeight="false" outlineLevel="0" collapsed="false">
      <c r="A237" s="14" t="n">
        <v>231</v>
      </c>
      <c r="B237" s="22" t="s">
        <v>854</v>
      </c>
      <c r="C237" s="26"/>
      <c r="D237" s="79"/>
      <c r="E237" s="78" t="s">
        <v>1190</v>
      </c>
      <c r="F237" s="41" t="n">
        <v>100000</v>
      </c>
      <c r="G237" s="26"/>
    </row>
    <row r="238" customFormat="false" ht="16.5" hidden="false" customHeight="false" outlineLevel="0" collapsed="false">
      <c r="A238" s="14" t="n">
        <v>232</v>
      </c>
      <c r="B238" s="33" t="s">
        <v>576</v>
      </c>
      <c r="C238" s="26"/>
      <c r="D238" s="79"/>
      <c r="E238" s="78" t="s">
        <v>1154</v>
      </c>
      <c r="F238" s="65" t="n">
        <v>81615</v>
      </c>
      <c r="G238" s="26"/>
    </row>
    <row r="239" customFormat="false" ht="16.5" hidden="false" customHeight="false" outlineLevel="0" collapsed="false">
      <c r="A239" s="14" t="n">
        <v>233</v>
      </c>
      <c r="B239" s="22" t="s">
        <v>705</v>
      </c>
      <c r="C239" s="26"/>
      <c r="D239" s="79"/>
      <c r="E239" s="78" t="s">
        <v>1134</v>
      </c>
      <c r="F239" s="65" t="n">
        <v>81597</v>
      </c>
      <c r="G239" s="26"/>
    </row>
    <row r="240" customFormat="false" ht="16.5" hidden="false" customHeight="false" outlineLevel="0" collapsed="false">
      <c r="A240" s="14" t="n">
        <v>234</v>
      </c>
      <c r="B240" s="33" t="s">
        <v>587</v>
      </c>
      <c r="C240" s="26"/>
      <c r="D240" s="79"/>
      <c r="E240" s="78" t="s">
        <v>1154</v>
      </c>
      <c r="F240" s="65" t="n">
        <v>80991</v>
      </c>
      <c r="G240" s="26"/>
    </row>
    <row r="241" customFormat="false" ht="16.5" hidden="false" customHeight="false" outlineLevel="0" collapsed="false">
      <c r="A241" s="14" t="n">
        <v>235</v>
      </c>
      <c r="B241" s="22" t="s">
        <v>831</v>
      </c>
      <c r="C241" s="26"/>
      <c r="D241" s="79"/>
      <c r="E241" s="78" t="s">
        <v>1153</v>
      </c>
      <c r="F241" s="41" t="n">
        <v>80000</v>
      </c>
      <c r="G241" s="26"/>
    </row>
    <row r="242" customFormat="false" ht="16.5" hidden="false" customHeight="false" outlineLevel="0" collapsed="false">
      <c r="A242" s="14" t="n">
        <v>236</v>
      </c>
      <c r="B242" s="22" t="s">
        <v>592</v>
      </c>
      <c r="C242" s="26"/>
      <c r="D242" s="79"/>
      <c r="E242" s="78" t="s">
        <v>1154</v>
      </c>
      <c r="F242" s="65" t="n">
        <v>78359</v>
      </c>
      <c r="G242" s="26"/>
    </row>
    <row r="243" customFormat="false" ht="16.5" hidden="false" customHeight="false" outlineLevel="0" collapsed="false">
      <c r="A243" s="14" t="n">
        <v>237</v>
      </c>
      <c r="B243" s="33" t="s">
        <v>577</v>
      </c>
      <c r="C243" s="26"/>
      <c r="D243" s="79"/>
      <c r="E243" s="78" t="s">
        <v>1154</v>
      </c>
      <c r="F243" s="65" t="n">
        <v>76000</v>
      </c>
      <c r="G243" s="26"/>
    </row>
    <row r="244" customFormat="false" ht="16.5" hidden="false" customHeight="false" outlineLevel="0" collapsed="false">
      <c r="A244" s="14" t="n">
        <v>238</v>
      </c>
      <c r="B244" s="22" t="s">
        <v>724</v>
      </c>
      <c r="C244" s="26"/>
      <c r="D244" s="79"/>
      <c r="E244" s="78" t="s">
        <v>1136</v>
      </c>
      <c r="F244" s="41" t="n">
        <v>75246</v>
      </c>
      <c r="G244" s="26"/>
    </row>
    <row r="245" customFormat="false" ht="16.5" hidden="false" customHeight="false" outlineLevel="0" collapsed="false">
      <c r="A245" s="14" t="n">
        <v>239</v>
      </c>
      <c r="B245" s="22" t="s">
        <v>852</v>
      </c>
      <c r="C245" s="26"/>
      <c r="D245" s="79"/>
      <c r="E245" s="78" t="s">
        <v>1183</v>
      </c>
      <c r="F245" s="41" t="n">
        <v>74161</v>
      </c>
      <c r="G245" s="26"/>
    </row>
    <row r="246" customFormat="false" ht="16.5" hidden="false" customHeight="false" outlineLevel="0" collapsed="false">
      <c r="A246" s="14" t="n">
        <v>240</v>
      </c>
      <c r="B246" s="33" t="s">
        <v>581</v>
      </c>
      <c r="C246" s="26"/>
      <c r="D246" s="79"/>
      <c r="E246" s="78" t="s">
        <v>1154</v>
      </c>
      <c r="F246" s="65" t="n">
        <v>72688</v>
      </c>
      <c r="G246" s="26"/>
    </row>
    <row r="247" customFormat="false" ht="16.5" hidden="false" customHeight="false" outlineLevel="0" collapsed="false">
      <c r="A247" s="14" t="n">
        <v>241</v>
      </c>
      <c r="B247" s="22" t="s">
        <v>859</v>
      </c>
      <c r="C247" s="26"/>
      <c r="D247" s="79"/>
      <c r="E247" s="78" t="s">
        <v>1190</v>
      </c>
      <c r="F247" s="41" t="n">
        <v>70000</v>
      </c>
      <c r="G247" s="26"/>
    </row>
    <row r="248" customFormat="false" ht="16.5" hidden="false" customHeight="false" outlineLevel="0" collapsed="false">
      <c r="A248" s="14" t="n">
        <v>242</v>
      </c>
      <c r="B248" s="33" t="s">
        <v>580</v>
      </c>
      <c r="C248" s="26"/>
      <c r="D248" s="79"/>
      <c r="E248" s="78" t="s">
        <v>1154</v>
      </c>
      <c r="F248" s="65" t="n">
        <v>69159</v>
      </c>
      <c r="G248" s="26"/>
    </row>
    <row r="249" customFormat="false" ht="16.5" hidden="false" customHeight="false" outlineLevel="0" collapsed="false">
      <c r="A249" s="14" t="n">
        <v>243</v>
      </c>
      <c r="B249" s="22" t="s">
        <v>939</v>
      </c>
      <c r="C249" s="26"/>
      <c r="D249" s="79"/>
      <c r="E249" s="78" t="s">
        <v>1178</v>
      </c>
      <c r="F249" s="41" t="n">
        <v>65000</v>
      </c>
      <c r="G249" s="26"/>
    </row>
    <row r="250" customFormat="false" ht="16.5" hidden="false" customHeight="false" outlineLevel="0" collapsed="false">
      <c r="A250" s="14" t="n">
        <v>244</v>
      </c>
      <c r="B250" s="33" t="s">
        <v>572</v>
      </c>
      <c r="C250" s="26"/>
      <c r="D250" s="79"/>
      <c r="E250" s="78" t="s">
        <v>1154</v>
      </c>
      <c r="F250" s="65" t="n">
        <v>61051</v>
      </c>
      <c r="G250" s="26"/>
    </row>
    <row r="251" customFormat="false" ht="16.5" hidden="false" customHeight="false" outlineLevel="0" collapsed="false">
      <c r="A251" s="14" t="n">
        <v>245</v>
      </c>
      <c r="B251" s="22" t="s">
        <v>855</v>
      </c>
      <c r="C251" s="26"/>
      <c r="D251" s="79"/>
      <c r="E251" s="78" t="s">
        <v>1190</v>
      </c>
      <c r="F251" s="41" t="n">
        <v>60032.5</v>
      </c>
      <c r="G251" s="26"/>
    </row>
    <row r="252" customFormat="false" ht="16.5" hidden="false" customHeight="false" outlineLevel="0" collapsed="false">
      <c r="A252" s="14" t="n">
        <v>246</v>
      </c>
      <c r="B252" s="33" t="s">
        <v>578</v>
      </c>
      <c r="C252" s="26"/>
      <c r="D252" s="79"/>
      <c r="E252" s="78" t="s">
        <v>1154</v>
      </c>
      <c r="F252" s="65" t="n">
        <v>58381</v>
      </c>
      <c r="G252" s="26"/>
    </row>
    <row r="253" customFormat="false" ht="16.5" hidden="false" customHeight="false" outlineLevel="0" collapsed="false">
      <c r="A253" s="14" t="n">
        <v>247</v>
      </c>
      <c r="B253" s="22" t="s">
        <v>328</v>
      </c>
      <c r="C253" s="26"/>
      <c r="D253" s="79" t="n">
        <v>62946</v>
      </c>
      <c r="E253" s="78" t="s">
        <v>1161</v>
      </c>
      <c r="F253" s="65" t="n">
        <v>56355</v>
      </c>
      <c r="G253" s="26"/>
    </row>
    <row r="254" customFormat="false" ht="16.5" hidden="false" customHeight="false" outlineLevel="0" collapsed="false">
      <c r="A254" s="14" t="n">
        <v>248</v>
      </c>
      <c r="B254" s="33" t="s">
        <v>573</v>
      </c>
      <c r="C254" s="26"/>
      <c r="D254" s="79"/>
      <c r="E254" s="78" t="s">
        <v>1154</v>
      </c>
      <c r="F254" s="65" t="n">
        <v>55493</v>
      </c>
      <c r="G254" s="26"/>
    </row>
    <row r="255" customFormat="false" ht="16.5" hidden="false" customHeight="false" outlineLevel="0" collapsed="false">
      <c r="A255" s="14" t="n">
        <v>249</v>
      </c>
      <c r="B255" s="22" t="s">
        <v>1081</v>
      </c>
      <c r="C255" s="26"/>
      <c r="D255" s="79"/>
      <c r="E255" s="78" t="s">
        <v>1170</v>
      </c>
      <c r="F255" s="41" t="n">
        <v>55090</v>
      </c>
      <c r="G255" s="26"/>
    </row>
    <row r="256" customFormat="false" ht="16.5" hidden="false" customHeight="false" outlineLevel="0" collapsed="false">
      <c r="A256" s="14" t="n">
        <v>250</v>
      </c>
      <c r="B256" s="22" t="s">
        <v>728</v>
      </c>
      <c r="C256" s="26"/>
      <c r="D256" s="79"/>
      <c r="E256" s="78" t="s">
        <v>1136</v>
      </c>
      <c r="F256" s="41" t="n">
        <v>54893</v>
      </c>
      <c r="G256" s="26"/>
    </row>
    <row r="257" customFormat="false" ht="16.5" hidden="false" customHeight="false" outlineLevel="0" collapsed="false">
      <c r="A257" s="14" t="n">
        <v>251</v>
      </c>
      <c r="B257" s="22" t="s">
        <v>424</v>
      </c>
      <c r="C257" s="26"/>
      <c r="D257" s="79"/>
      <c r="E257" s="78" t="s">
        <v>1153</v>
      </c>
      <c r="F257" s="65" t="n">
        <v>52552</v>
      </c>
      <c r="G257" s="26"/>
    </row>
    <row r="258" customFormat="false" ht="16.5" hidden="false" customHeight="false" outlineLevel="0" collapsed="false">
      <c r="A258" s="14" t="n">
        <v>252</v>
      </c>
      <c r="B258" s="22" t="s">
        <v>330</v>
      </c>
      <c r="C258" s="26"/>
      <c r="D258" s="79" t="n">
        <v>62946</v>
      </c>
      <c r="E258" s="78" t="s">
        <v>1161</v>
      </c>
      <c r="F258" s="65" t="n">
        <v>51200</v>
      </c>
      <c r="G258" s="26"/>
    </row>
    <row r="259" customFormat="false" ht="16.5" hidden="false" customHeight="false" outlineLevel="0" collapsed="false">
      <c r="A259" s="14" t="n">
        <v>253</v>
      </c>
      <c r="B259" s="22" t="s">
        <v>386</v>
      </c>
      <c r="C259" s="26"/>
      <c r="D259" s="79" t="n">
        <v>63038</v>
      </c>
      <c r="E259" s="78" t="s">
        <v>1137</v>
      </c>
      <c r="F259" s="65" t="n">
        <v>51000</v>
      </c>
      <c r="G259" s="26"/>
    </row>
    <row r="260" customFormat="false" ht="16.5" hidden="false" customHeight="false" outlineLevel="0" collapsed="false">
      <c r="A260" s="14" t="n">
        <v>254</v>
      </c>
      <c r="B260" s="22" t="s">
        <v>827</v>
      </c>
      <c r="C260" s="26"/>
      <c r="D260" s="79"/>
      <c r="E260" s="78" t="s">
        <v>1164</v>
      </c>
      <c r="F260" s="41" t="n">
        <v>51000</v>
      </c>
      <c r="G260" s="26"/>
    </row>
    <row r="261" customFormat="false" ht="16.5" hidden="false" customHeight="false" outlineLevel="0" collapsed="false">
      <c r="A261" s="14" t="n">
        <v>255</v>
      </c>
      <c r="B261" s="22" t="s">
        <v>331</v>
      </c>
      <c r="C261" s="26"/>
      <c r="D261" s="79" t="n">
        <v>62946</v>
      </c>
      <c r="E261" s="78" t="s">
        <v>1161</v>
      </c>
      <c r="F261" s="65" t="n">
        <v>50950</v>
      </c>
      <c r="G261" s="26"/>
    </row>
    <row r="262" customFormat="false" ht="16.5" hidden="false" customHeight="false" outlineLevel="0" collapsed="false">
      <c r="A262" s="14" t="n">
        <v>256</v>
      </c>
      <c r="B262" s="22" t="s">
        <v>332</v>
      </c>
      <c r="C262" s="26"/>
      <c r="D262" s="79" t="n">
        <v>62946</v>
      </c>
      <c r="E262" s="78" t="s">
        <v>1161</v>
      </c>
      <c r="F262" s="65" t="n">
        <v>50950</v>
      </c>
      <c r="G262" s="26"/>
    </row>
    <row r="263" customFormat="false" ht="16.5" hidden="false" customHeight="false" outlineLevel="0" collapsed="false">
      <c r="A263" s="14" t="n">
        <v>257</v>
      </c>
      <c r="B263" s="22" t="s">
        <v>329</v>
      </c>
      <c r="C263" s="26"/>
      <c r="D263" s="79" t="n">
        <v>62946</v>
      </c>
      <c r="E263" s="78" t="s">
        <v>1161</v>
      </c>
      <c r="F263" s="65" t="n">
        <v>50571.6</v>
      </c>
      <c r="G263" s="26"/>
    </row>
    <row r="264" customFormat="false" ht="16.5" hidden="false" customHeight="false" outlineLevel="0" collapsed="false">
      <c r="A264" s="14" t="n">
        <v>258</v>
      </c>
      <c r="B264" s="22" t="s">
        <v>384</v>
      </c>
      <c r="C264" s="26"/>
      <c r="D264" s="79" t="n">
        <v>63038</v>
      </c>
      <c r="E264" s="78" t="s">
        <v>1137</v>
      </c>
      <c r="F264" s="65" t="n">
        <v>50320</v>
      </c>
      <c r="G264" s="26"/>
    </row>
    <row r="265" customFormat="false" ht="16.5" hidden="false" customHeight="false" outlineLevel="0" collapsed="false">
      <c r="A265" s="14" t="n">
        <v>259</v>
      </c>
      <c r="B265" s="33" t="s">
        <v>571</v>
      </c>
      <c r="C265" s="26"/>
      <c r="D265" s="79"/>
      <c r="E265" s="78" t="s">
        <v>1154</v>
      </c>
      <c r="F265" s="65" t="n">
        <v>50000</v>
      </c>
      <c r="G265" s="26"/>
    </row>
    <row r="266" customFormat="false" ht="16.5" hidden="false" customHeight="false" outlineLevel="0" collapsed="false">
      <c r="A266" s="14" t="n">
        <v>260</v>
      </c>
      <c r="B266" s="22" t="s">
        <v>903</v>
      </c>
      <c r="C266" s="26"/>
      <c r="D266" s="79"/>
      <c r="E266" s="78" t="s">
        <v>1147</v>
      </c>
      <c r="F266" s="41" t="n">
        <v>46148.34</v>
      </c>
      <c r="G266" s="26"/>
    </row>
    <row r="267" customFormat="false" ht="16.5" hidden="false" customHeight="false" outlineLevel="0" collapsed="false">
      <c r="A267" s="14" t="n">
        <v>261</v>
      </c>
      <c r="B267" s="22" t="s">
        <v>465</v>
      </c>
      <c r="C267" s="26"/>
      <c r="D267" s="79"/>
      <c r="E267" s="78" t="s">
        <v>1162</v>
      </c>
      <c r="F267" s="65" t="n">
        <v>35905</v>
      </c>
      <c r="G267" s="26"/>
    </row>
    <row r="268" customFormat="false" ht="16.5" hidden="false" customHeight="false" outlineLevel="0" collapsed="false">
      <c r="A268" s="14" t="n">
        <v>262</v>
      </c>
      <c r="B268" s="22" t="s">
        <v>463</v>
      </c>
      <c r="C268" s="26"/>
      <c r="D268" s="79"/>
      <c r="E268" s="78" t="s">
        <v>1162</v>
      </c>
      <c r="F268" s="65" t="n">
        <v>32000</v>
      </c>
      <c r="G268" s="26"/>
    </row>
    <row r="269" customFormat="false" ht="16.5" hidden="false" customHeight="false" outlineLevel="0" collapsed="false">
      <c r="A269" s="14" t="n">
        <v>263</v>
      </c>
      <c r="B269" s="22" t="s">
        <v>832</v>
      </c>
      <c r="C269" s="26"/>
      <c r="D269" s="79"/>
      <c r="E269" s="78" t="s">
        <v>1153</v>
      </c>
      <c r="F269" s="41" t="n">
        <v>32000</v>
      </c>
      <c r="G269" s="26"/>
    </row>
    <row r="270" customFormat="false" ht="16.5" hidden="false" customHeight="false" outlineLevel="0" collapsed="false">
      <c r="A270" s="14" t="n">
        <v>264</v>
      </c>
      <c r="B270" s="22" t="s">
        <v>835</v>
      </c>
      <c r="C270" s="26"/>
      <c r="D270" s="79"/>
      <c r="E270" s="78" t="s">
        <v>1156</v>
      </c>
      <c r="F270" s="41" t="n">
        <v>31250</v>
      </c>
      <c r="G270" s="26"/>
    </row>
    <row r="271" customFormat="false" ht="16.5" hidden="false" customHeight="false" outlineLevel="0" collapsed="false">
      <c r="A271" s="14" t="n">
        <v>265</v>
      </c>
      <c r="B271" s="22" t="s">
        <v>429</v>
      </c>
      <c r="C271" s="26"/>
      <c r="D271" s="79"/>
      <c r="E271" s="78" t="s">
        <v>1153</v>
      </c>
      <c r="F271" s="65" t="n">
        <v>30618</v>
      </c>
      <c r="G271" s="26"/>
    </row>
    <row r="272" customFormat="false" ht="16.5" hidden="false" customHeight="false" outlineLevel="0" collapsed="false">
      <c r="A272" s="14" t="n">
        <v>266</v>
      </c>
      <c r="B272" s="22" t="s">
        <v>430</v>
      </c>
      <c r="C272" s="26"/>
      <c r="D272" s="79"/>
      <c r="E272" s="78" t="s">
        <v>1153</v>
      </c>
      <c r="F272" s="65" t="n">
        <v>30618</v>
      </c>
      <c r="G272" s="26"/>
    </row>
    <row r="273" customFormat="false" ht="16.5" hidden="false" customHeight="false" outlineLevel="0" collapsed="false">
      <c r="A273" s="14" t="n">
        <v>267</v>
      </c>
      <c r="B273" s="22" t="s">
        <v>428</v>
      </c>
      <c r="C273" s="26"/>
      <c r="D273" s="79"/>
      <c r="E273" s="78" t="s">
        <v>1153</v>
      </c>
      <c r="F273" s="65" t="n">
        <v>29393.28</v>
      </c>
      <c r="G273" s="26"/>
    </row>
    <row r="274" customFormat="false" ht="16.5" hidden="false" customHeight="false" outlineLevel="0" collapsed="false">
      <c r="A274" s="14" t="n">
        <v>268</v>
      </c>
      <c r="B274" s="22" t="s">
        <v>434</v>
      </c>
      <c r="C274" s="26"/>
      <c r="D274" s="79"/>
      <c r="E274" s="78" t="s">
        <v>1153</v>
      </c>
      <c r="F274" s="65" t="n">
        <v>27565</v>
      </c>
      <c r="G274" s="26"/>
    </row>
    <row r="275" customFormat="false" ht="16.5" hidden="false" customHeight="false" outlineLevel="0" collapsed="false">
      <c r="A275" s="14" t="n">
        <v>269</v>
      </c>
      <c r="B275" s="22" t="s">
        <v>944</v>
      </c>
      <c r="C275" s="26"/>
      <c r="D275" s="79"/>
      <c r="E275" s="78" t="s">
        <v>1178</v>
      </c>
      <c r="F275" s="41" t="n">
        <v>27279</v>
      </c>
      <c r="G275" s="26"/>
    </row>
    <row r="276" customFormat="false" ht="16.5" hidden="false" customHeight="false" outlineLevel="0" collapsed="false">
      <c r="A276" s="14" t="n">
        <v>270</v>
      </c>
      <c r="B276" s="22" t="s">
        <v>513</v>
      </c>
      <c r="C276" s="26"/>
      <c r="D276" s="79"/>
      <c r="E276" s="78" t="s">
        <v>1192</v>
      </c>
      <c r="F276" s="65" t="n">
        <v>25279</v>
      </c>
      <c r="G276" s="26"/>
    </row>
    <row r="277" customFormat="false" ht="16.5" hidden="false" customHeight="false" outlineLevel="0" collapsed="false">
      <c r="A277" s="14" t="n">
        <v>271</v>
      </c>
      <c r="B277" s="22" t="s">
        <v>829</v>
      </c>
      <c r="C277" s="26"/>
      <c r="D277" s="79"/>
      <c r="E277" s="78" t="s">
        <v>1136</v>
      </c>
      <c r="F277" s="41" t="n">
        <v>24464</v>
      </c>
      <c r="G277" s="26"/>
    </row>
    <row r="278" customFormat="false" ht="16.5" hidden="false" customHeight="false" outlineLevel="0" collapsed="false">
      <c r="A278" s="14" t="n">
        <v>272</v>
      </c>
      <c r="B278" s="40" t="s">
        <v>745</v>
      </c>
      <c r="C278" s="26"/>
      <c r="D278" s="79"/>
      <c r="E278" s="78" t="s">
        <v>1135</v>
      </c>
      <c r="F278" s="41" t="n">
        <v>23066</v>
      </c>
      <c r="G278" s="26"/>
    </row>
    <row r="279" customFormat="false" ht="16.5" hidden="false" customHeight="false" outlineLevel="0" collapsed="false">
      <c r="A279" s="14" t="n">
        <v>273</v>
      </c>
      <c r="B279" s="22" t="s">
        <v>825</v>
      </c>
      <c r="C279" s="26"/>
      <c r="D279" s="79"/>
      <c r="E279" s="78" t="s">
        <v>1154</v>
      </c>
      <c r="F279" s="41" t="n">
        <v>23000</v>
      </c>
      <c r="G279" s="26"/>
    </row>
    <row r="280" customFormat="false" ht="16.5" hidden="false" customHeight="false" outlineLevel="0" collapsed="false">
      <c r="A280" s="14" t="n">
        <v>274</v>
      </c>
      <c r="B280" s="22" t="s">
        <v>684</v>
      </c>
      <c r="C280" s="26"/>
      <c r="D280" s="79"/>
      <c r="E280" s="78" t="s">
        <v>1164</v>
      </c>
      <c r="F280" s="68" t="n">
        <v>22666</v>
      </c>
      <c r="G280" s="26"/>
    </row>
    <row r="281" customFormat="false" ht="16.5" hidden="false" customHeight="false" outlineLevel="0" collapsed="false">
      <c r="A281" s="14" t="n">
        <v>275</v>
      </c>
      <c r="B281" s="22" t="s">
        <v>830</v>
      </c>
      <c r="C281" s="26"/>
      <c r="D281" s="79"/>
      <c r="E281" s="78" t="s">
        <v>1153</v>
      </c>
      <c r="F281" s="41" t="n">
        <v>22400</v>
      </c>
      <c r="G281" s="26"/>
    </row>
    <row r="282" customFormat="false" ht="16.5" hidden="false" customHeight="false" outlineLevel="0" collapsed="false">
      <c r="A282" s="14" t="n">
        <v>276</v>
      </c>
      <c r="B282" s="22" t="s">
        <v>902</v>
      </c>
      <c r="C282" s="26"/>
      <c r="D282" s="79"/>
      <c r="E282" s="78" t="s">
        <v>1147</v>
      </c>
      <c r="F282" s="41" t="n">
        <v>20522</v>
      </c>
      <c r="G282" s="26"/>
    </row>
    <row r="283" customFormat="false" ht="16.5" hidden="false" customHeight="false" outlineLevel="0" collapsed="false">
      <c r="A283" s="14" t="n">
        <v>277</v>
      </c>
      <c r="B283" s="22" t="s">
        <v>862</v>
      </c>
      <c r="C283" s="26"/>
      <c r="D283" s="79"/>
      <c r="E283" s="78" t="s">
        <v>1160</v>
      </c>
      <c r="F283" s="41" t="n">
        <v>20498</v>
      </c>
      <c r="G283" s="26"/>
    </row>
    <row r="284" customFormat="false" ht="16.5" hidden="false" customHeight="false" outlineLevel="0" collapsed="false">
      <c r="A284" s="14" t="n">
        <v>278</v>
      </c>
      <c r="B284" s="22" t="s">
        <v>938</v>
      </c>
      <c r="C284" s="26"/>
      <c r="D284" s="79"/>
      <c r="E284" s="78" t="s">
        <v>1178</v>
      </c>
      <c r="F284" s="41" t="n">
        <v>20000</v>
      </c>
      <c r="G284" s="26"/>
    </row>
    <row r="285" customFormat="false" ht="16.5" hidden="false" customHeight="false" outlineLevel="0" collapsed="false">
      <c r="A285" s="14" t="n">
        <v>279</v>
      </c>
      <c r="B285" s="22" t="s">
        <v>1084</v>
      </c>
      <c r="C285" s="26"/>
      <c r="D285" s="79"/>
      <c r="E285" s="78" t="s">
        <v>1170</v>
      </c>
      <c r="F285" s="41" t="n">
        <v>19876.35</v>
      </c>
      <c r="G285" s="26"/>
    </row>
    <row r="286" customFormat="false" ht="16.5" hidden="false" customHeight="false" outlineLevel="0" collapsed="false">
      <c r="A286" s="14" t="n">
        <v>280</v>
      </c>
      <c r="B286" s="22" t="s">
        <v>427</v>
      </c>
      <c r="C286" s="26"/>
      <c r="D286" s="79"/>
      <c r="E286" s="78" t="s">
        <v>1153</v>
      </c>
      <c r="F286" s="65" t="n">
        <v>19442.43</v>
      </c>
      <c r="G286" s="26"/>
    </row>
    <row r="287" customFormat="false" ht="16.5" hidden="false" customHeight="false" outlineLevel="0" collapsed="false">
      <c r="A287" s="14" t="n">
        <v>281</v>
      </c>
      <c r="B287" s="22" t="s">
        <v>941</v>
      </c>
      <c r="C287" s="26"/>
      <c r="D287" s="79"/>
      <c r="E287" s="78" t="s">
        <v>1178</v>
      </c>
      <c r="F287" s="41" t="n">
        <v>16000</v>
      </c>
      <c r="G287" s="26"/>
    </row>
    <row r="288" customFormat="false" ht="16.5" hidden="false" customHeight="false" outlineLevel="0" collapsed="false">
      <c r="A288" s="14" t="n">
        <v>282</v>
      </c>
      <c r="B288" s="22" t="s">
        <v>681</v>
      </c>
      <c r="C288" s="26"/>
      <c r="D288" s="79"/>
      <c r="E288" s="78" t="s">
        <v>1164</v>
      </c>
      <c r="F288" s="68" t="n">
        <v>15622.77</v>
      </c>
      <c r="G288" s="26"/>
    </row>
    <row r="289" customFormat="false" ht="16.5" hidden="false" customHeight="false" outlineLevel="0" collapsed="false">
      <c r="A289" s="14" t="n">
        <v>283</v>
      </c>
      <c r="B289" s="33" t="s">
        <v>559</v>
      </c>
      <c r="C289" s="26"/>
      <c r="D289" s="79"/>
      <c r="E289" s="78" t="s">
        <v>1154</v>
      </c>
      <c r="F289" s="65" t="n">
        <v>15192.01</v>
      </c>
      <c r="G289" s="26"/>
    </row>
    <row r="290" customFormat="false" ht="16.5" hidden="false" customHeight="false" outlineLevel="0" collapsed="false">
      <c r="A290" s="14" t="n">
        <v>284</v>
      </c>
      <c r="B290" s="22" t="s">
        <v>385</v>
      </c>
      <c r="C290" s="26"/>
      <c r="D290" s="79" t="n">
        <v>63038</v>
      </c>
      <c r="E290" s="78" t="s">
        <v>1137</v>
      </c>
      <c r="F290" s="65" t="n">
        <v>14897</v>
      </c>
      <c r="G290" s="26"/>
    </row>
    <row r="291" customFormat="false" ht="16.5" hidden="false" customHeight="false" outlineLevel="0" collapsed="false">
      <c r="A291" s="14" t="n">
        <v>285</v>
      </c>
      <c r="B291" s="22" t="s">
        <v>683</v>
      </c>
      <c r="C291" s="26"/>
      <c r="D291" s="79"/>
      <c r="E291" s="78" t="s">
        <v>1164</v>
      </c>
      <c r="F291" s="68" t="n">
        <v>13949.52</v>
      </c>
      <c r="G291" s="26"/>
    </row>
    <row r="292" customFormat="false" ht="16.5" hidden="false" customHeight="false" outlineLevel="0" collapsed="false">
      <c r="A292" s="14" t="n">
        <v>286</v>
      </c>
      <c r="B292" s="22" t="s">
        <v>461</v>
      </c>
      <c r="C292" s="26"/>
      <c r="D292" s="79"/>
      <c r="E292" s="78" t="s">
        <v>1162</v>
      </c>
      <c r="F292" s="65" t="n">
        <v>11165</v>
      </c>
      <c r="G292" s="26"/>
    </row>
    <row r="293" customFormat="false" ht="16.5" hidden="false" customHeight="false" outlineLevel="0" collapsed="false">
      <c r="A293" s="14" t="n">
        <v>287</v>
      </c>
      <c r="B293" s="22" t="s">
        <v>894</v>
      </c>
      <c r="C293" s="26"/>
      <c r="D293" s="79"/>
      <c r="E293" s="78" t="s">
        <v>1147</v>
      </c>
      <c r="F293" s="41" t="n">
        <v>10263</v>
      </c>
      <c r="G293" s="26"/>
    </row>
    <row r="294" customFormat="false" ht="16.5" hidden="false" customHeight="false" outlineLevel="0" collapsed="false">
      <c r="A294" s="14" t="n">
        <v>288</v>
      </c>
      <c r="B294" s="22" t="s">
        <v>727</v>
      </c>
      <c r="C294" s="26"/>
      <c r="D294" s="79"/>
      <c r="E294" s="78" t="s">
        <v>1136</v>
      </c>
      <c r="F294" s="41" t="n">
        <v>10235</v>
      </c>
      <c r="G294" s="26"/>
    </row>
    <row r="295" customFormat="false" ht="16.5" hidden="false" customHeight="false" outlineLevel="0" collapsed="false">
      <c r="A295" s="14" t="n">
        <v>289</v>
      </c>
      <c r="B295" s="22" t="s">
        <v>979</v>
      </c>
      <c r="C295" s="26"/>
      <c r="D295" s="79"/>
      <c r="E295" s="78" t="s">
        <v>1182</v>
      </c>
      <c r="F295" s="41" t="n">
        <v>10195</v>
      </c>
      <c r="G295" s="26"/>
    </row>
    <row r="296" customFormat="false" ht="16.5" hidden="false" customHeight="false" outlineLevel="0" collapsed="false">
      <c r="A296" s="14" t="n">
        <v>290</v>
      </c>
      <c r="B296" s="22" t="s">
        <v>426</v>
      </c>
      <c r="C296" s="26"/>
      <c r="D296" s="79"/>
      <c r="E296" s="78" t="s">
        <v>1153</v>
      </c>
      <c r="F296" s="65" t="n">
        <v>10191</v>
      </c>
      <c r="G296" s="26"/>
    </row>
    <row r="297" customFormat="false" ht="16.5" hidden="false" customHeight="false" outlineLevel="0" collapsed="false">
      <c r="A297" s="14" t="n">
        <v>291</v>
      </c>
      <c r="B297" s="22" t="s">
        <v>462</v>
      </c>
      <c r="C297" s="26"/>
      <c r="D297" s="79"/>
      <c r="E297" s="78" t="s">
        <v>1162</v>
      </c>
      <c r="F297" s="65" t="n">
        <v>10090</v>
      </c>
      <c r="G297" s="26"/>
    </row>
    <row r="298" customFormat="false" ht="16.5" hidden="false" customHeight="false" outlineLevel="0" collapsed="false">
      <c r="A298" s="14" t="n">
        <v>292</v>
      </c>
      <c r="B298" s="22" t="s">
        <v>988</v>
      </c>
      <c r="C298" s="26"/>
      <c r="D298" s="79"/>
      <c r="E298" s="78" t="s">
        <v>1165</v>
      </c>
      <c r="F298" s="41" t="n">
        <v>9944</v>
      </c>
      <c r="G298" s="26"/>
    </row>
    <row r="299" customFormat="false" ht="16.5" hidden="false" customHeight="false" outlineLevel="0" collapsed="false">
      <c r="A299" s="14" t="n">
        <v>293</v>
      </c>
      <c r="B299" s="22" t="s">
        <v>942</v>
      </c>
      <c r="C299" s="26"/>
      <c r="D299" s="79"/>
      <c r="E299" s="78" t="s">
        <v>1178</v>
      </c>
      <c r="F299" s="41" t="n">
        <v>8240</v>
      </c>
      <c r="G299" s="26"/>
    </row>
    <row r="300" customFormat="false" ht="16.5" hidden="false" customHeight="false" outlineLevel="0" collapsed="false">
      <c r="A300" s="14" t="n">
        <v>294</v>
      </c>
      <c r="B300" s="22" t="s">
        <v>893</v>
      </c>
      <c r="C300" s="26"/>
      <c r="D300" s="79"/>
      <c r="E300" s="78" t="s">
        <v>1147</v>
      </c>
      <c r="F300" s="41" t="n">
        <v>7203.6</v>
      </c>
      <c r="G300" s="26"/>
    </row>
    <row r="301" customFormat="false" ht="16.5" hidden="false" customHeight="false" outlineLevel="0" collapsed="false">
      <c r="A301" s="14" t="n">
        <v>295</v>
      </c>
      <c r="B301" s="22" t="s">
        <v>901</v>
      </c>
      <c r="C301" s="26"/>
      <c r="D301" s="79"/>
      <c r="E301" s="78" t="s">
        <v>1147</v>
      </c>
      <c r="F301" s="41" t="n">
        <v>6400.17</v>
      </c>
      <c r="G301" s="26"/>
    </row>
    <row r="302" customFormat="false" ht="16.5" hidden="false" customHeight="false" outlineLevel="0" collapsed="false">
      <c r="A302" s="14" t="n">
        <v>296</v>
      </c>
      <c r="B302" s="22" t="s">
        <v>900</v>
      </c>
      <c r="C302" s="26"/>
      <c r="D302" s="79"/>
      <c r="E302" s="78" t="s">
        <v>1147</v>
      </c>
      <c r="F302" s="41" t="n">
        <v>5130.5</v>
      </c>
      <c r="G302" s="26"/>
    </row>
    <row r="303" customFormat="false" ht="16.5" hidden="false" customHeight="false" outlineLevel="0" collapsed="false">
      <c r="A303" s="14" t="n">
        <v>297</v>
      </c>
      <c r="B303" s="33" t="s">
        <v>568</v>
      </c>
      <c r="C303" s="26"/>
      <c r="D303" s="79"/>
      <c r="E303" s="78" t="s">
        <v>1154</v>
      </c>
      <c r="F303" s="65" t="n">
        <v>5121.5</v>
      </c>
      <c r="G303" s="26"/>
    </row>
    <row r="304" customFormat="false" ht="16.5" hidden="false" customHeight="false" outlineLevel="0" collapsed="false">
      <c r="A304" s="14" t="n">
        <v>298</v>
      </c>
      <c r="B304" s="22" t="s">
        <v>680</v>
      </c>
      <c r="C304" s="26"/>
      <c r="D304" s="79"/>
      <c r="E304" s="78" t="s">
        <v>1164</v>
      </c>
      <c r="F304" s="68" t="n">
        <v>5113.5</v>
      </c>
      <c r="G304" s="26"/>
    </row>
    <row r="305" customFormat="false" ht="16.5" hidden="false" customHeight="false" outlineLevel="0" collapsed="false">
      <c r="A305" s="14" t="n">
        <v>299</v>
      </c>
      <c r="B305" s="22" t="s">
        <v>1083</v>
      </c>
      <c r="C305" s="26"/>
      <c r="D305" s="79"/>
      <c r="E305" s="78" t="s">
        <v>1170</v>
      </c>
      <c r="F305" s="41" t="n">
        <v>5096.5</v>
      </c>
      <c r="G305" s="26"/>
    </row>
    <row r="306" customFormat="false" ht="16.5" hidden="false" customHeight="false" outlineLevel="0" collapsed="false">
      <c r="A306" s="14" t="n">
        <v>300</v>
      </c>
      <c r="B306" s="22" t="s">
        <v>985</v>
      </c>
      <c r="C306" s="26"/>
      <c r="D306" s="79"/>
      <c r="E306" s="78" t="s">
        <v>1165</v>
      </c>
      <c r="F306" s="41" t="n">
        <v>5065</v>
      </c>
      <c r="G306" s="26"/>
    </row>
    <row r="307" customFormat="false" ht="16.5" hidden="false" customHeight="false" outlineLevel="0" collapsed="false">
      <c r="A307" s="14" t="n">
        <v>301</v>
      </c>
      <c r="B307" s="22" t="s">
        <v>648</v>
      </c>
      <c r="C307" s="26"/>
      <c r="D307" s="79"/>
      <c r="E307" s="78" t="s">
        <v>1172</v>
      </c>
      <c r="F307" s="68" t="n">
        <v>3859.62</v>
      </c>
      <c r="G307" s="26"/>
    </row>
    <row r="308" customFormat="false" ht="16.5" hidden="false" customHeight="false" outlineLevel="0" collapsed="false">
      <c r="A308" s="14" t="n">
        <v>302</v>
      </c>
      <c r="B308" s="22" t="s">
        <v>828</v>
      </c>
      <c r="C308" s="26"/>
      <c r="D308" s="79"/>
      <c r="E308" s="78" t="s">
        <v>1162</v>
      </c>
      <c r="F308" s="41" t="n">
        <v>3680</v>
      </c>
      <c r="G308" s="26"/>
    </row>
    <row r="309" customFormat="false" ht="16.5" hidden="false" customHeight="false" outlineLevel="0" collapsed="false">
      <c r="A309" s="14" t="n">
        <v>303</v>
      </c>
      <c r="B309" s="22" t="s">
        <v>726</v>
      </c>
      <c r="C309" s="26"/>
      <c r="D309" s="79"/>
      <c r="E309" s="78" t="s">
        <v>1136</v>
      </c>
      <c r="F309" s="41" t="n">
        <v>2316.4</v>
      </c>
      <c r="G309" s="26"/>
    </row>
    <row r="310" customFormat="false" ht="16.5" hidden="false" customHeight="false" outlineLevel="0" collapsed="false">
      <c r="A310" s="57"/>
      <c r="B310" s="54" t="s">
        <v>1118</v>
      </c>
      <c r="C310" s="29"/>
      <c r="D310" s="81"/>
      <c r="E310" s="81"/>
      <c r="F310" s="69" t="n">
        <f aca="false">SUM(F7:F309)</f>
        <v>3208196677.09</v>
      </c>
      <c r="G310"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82" t="s">
        <v>0</v>
      </c>
      <c r="B1" s="82"/>
      <c r="C1" s="82"/>
      <c r="D1" s="82"/>
      <c r="E1" s="82"/>
      <c r="F1" s="82"/>
      <c r="G1" s="82"/>
      <c r="H1" s="82"/>
      <c r="I1" s="82"/>
      <c r="J1" s="82"/>
    </row>
    <row r="2" customFormat="false" ht="18.75" hidden="false" customHeight="true" outlineLevel="0" collapsed="false">
      <c r="A2" s="83" t="s">
        <v>1</v>
      </c>
      <c r="B2" s="83"/>
      <c r="C2" s="83"/>
      <c r="D2" s="83"/>
      <c r="E2" s="83"/>
      <c r="F2" s="83"/>
      <c r="G2" s="83"/>
      <c r="H2" s="83"/>
      <c r="I2" s="83"/>
      <c r="J2" s="83"/>
    </row>
    <row r="3" customFormat="false" ht="18.75" hidden="false" customHeight="true" outlineLevel="0" collapsed="false">
      <c r="A3" s="83" t="s">
        <v>1194</v>
      </c>
      <c r="B3" s="83"/>
      <c r="C3" s="83"/>
      <c r="D3" s="83"/>
      <c r="E3" s="83"/>
      <c r="F3" s="83"/>
      <c r="G3" s="83"/>
      <c r="H3" s="83"/>
      <c r="I3" s="83"/>
      <c r="J3" s="83"/>
    </row>
    <row r="4" customFormat="false" ht="60" hidden="false" customHeight="false" outlineLevel="0" collapsed="false">
      <c r="A4" s="84" t="s">
        <v>1195</v>
      </c>
      <c r="B4" s="84" t="s">
        <v>1196</v>
      </c>
      <c r="C4" s="84" t="s">
        <v>1197</v>
      </c>
      <c r="D4" s="85" t="s">
        <v>1198</v>
      </c>
      <c r="E4" s="86" t="s">
        <v>1199</v>
      </c>
      <c r="F4" s="86" t="s">
        <v>1200</v>
      </c>
      <c r="G4" s="87" t="s">
        <v>1201</v>
      </c>
      <c r="H4" s="86" t="s">
        <v>1202</v>
      </c>
      <c r="I4" s="84" t="s">
        <v>1203</v>
      </c>
      <c r="J4" s="84" t="s">
        <v>8</v>
      </c>
    </row>
    <row r="5" customFormat="false" ht="15" hidden="false" customHeight="false" outlineLevel="0" collapsed="false">
      <c r="A5" s="58" t="n">
        <v>1</v>
      </c>
      <c r="B5" s="14" t="s">
        <v>1204</v>
      </c>
      <c r="C5" s="88" t="s">
        <v>1205</v>
      </c>
      <c r="D5" s="65" t="n">
        <v>499780583.65</v>
      </c>
      <c r="E5" s="65" t="n">
        <v>3979717652.96</v>
      </c>
      <c r="F5" s="65" t="n">
        <f aca="false">2000000000+2000000000+2000000000</f>
        <v>6000000000</v>
      </c>
      <c r="G5" s="65" t="n">
        <f aca="false">D5+E5+F5</f>
        <v>10479498236.61</v>
      </c>
      <c r="H5" s="65" t="n">
        <f aca="false">2500000000+4000000000+3000000000</f>
        <v>9500000000</v>
      </c>
      <c r="I5" s="65" t="n">
        <f aca="false">G5-H5</f>
        <v>979498236.610001</v>
      </c>
      <c r="J5" s="15"/>
    </row>
    <row r="6" customFormat="false" ht="15" hidden="false" customHeight="false" outlineLevel="0" collapsed="false">
      <c r="A6" s="58" t="n">
        <v>2</v>
      </c>
      <c r="B6" s="14" t="s">
        <v>1204</v>
      </c>
      <c r="C6" s="88" t="s">
        <v>1206</v>
      </c>
      <c r="D6" s="65" t="n">
        <v>1006912.26</v>
      </c>
      <c r="E6" s="65" t="n">
        <v>59357464.44</v>
      </c>
      <c r="F6" s="65" t="n">
        <v>1500000000</v>
      </c>
      <c r="G6" s="65" t="n">
        <f aca="false">D6+E6+F6</f>
        <v>1560364376.7</v>
      </c>
      <c r="H6" s="65" t="n">
        <v>1500000000</v>
      </c>
      <c r="I6" s="65" t="n">
        <f aca="false">G6-H6</f>
        <v>60364376.7000001</v>
      </c>
      <c r="J6" s="15"/>
    </row>
    <row r="7" customFormat="false" ht="15" hidden="false" customHeight="false" outlineLevel="0" collapsed="false">
      <c r="A7" s="58" t="n">
        <v>3</v>
      </c>
      <c r="B7" s="14" t="s">
        <v>1207</v>
      </c>
      <c r="C7" s="88" t="s">
        <v>1208</v>
      </c>
      <c r="D7" s="65" t="n">
        <v>3601782.41</v>
      </c>
      <c r="E7" s="65" t="n">
        <v>44228852.78</v>
      </c>
      <c r="F7" s="65" t="n">
        <v>0</v>
      </c>
      <c r="G7" s="65" t="n">
        <f aca="false">D7+E7+F7</f>
        <v>47830635.19</v>
      </c>
      <c r="H7" s="65" t="n">
        <v>40000000</v>
      </c>
      <c r="I7" s="65" t="n">
        <f aca="false">G7-H7</f>
        <v>7830635.19</v>
      </c>
      <c r="J7" s="15"/>
    </row>
    <row r="8" customFormat="false" ht="15" hidden="false" customHeight="false" outlineLevel="0" collapsed="false">
      <c r="A8" s="58" t="n">
        <v>4</v>
      </c>
      <c r="B8" s="14" t="s">
        <v>1209</v>
      </c>
      <c r="C8" s="88" t="s">
        <v>1210</v>
      </c>
      <c r="D8" s="65" t="n">
        <v>591379.91</v>
      </c>
      <c r="E8" s="65" t="n">
        <v>141082377.64</v>
      </c>
      <c r="F8" s="65" t="n">
        <v>0</v>
      </c>
      <c r="G8" s="65" t="n">
        <f aca="false">D8+E8+F8</f>
        <v>141673757.55</v>
      </c>
      <c r="H8" s="65" t="n">
        <v>130000000</v>
      </c>
      <c r="I8" s="65" t="n">
        <f aca="false">G8-H8</f>
        <v>11673757.55</v>
      </c>
      <c r="J8" s="15"/>
    </row>
    <row r="9" customFormat="false" ht="15" hidden="false" customHeight="false" outlineLevel="0" collapsed="false">
      <c r="A9" s="58" t="n">
        <v>5</v>
      </c>
      <c r="B9" s="14" t="s">
        <v>1211</v>
      </c>
      <c r="C9" s="88" t="s">
        <v>1212</v>
      </c>
      <c r="D9" s="65" t="n">
        <v>4695207.09</v>
      </c>
      <c r="E9" s="65" t="n">
        <v>988661151.07</v>
      </c>
      <c r="F9" s="65" t="n">
        <v>0</v>
      </c>
      <c r="G9" s="65" t="n">
        <f aca="false">D9+E9+F9</f>
        <v>993356358.16</v>
      </c>
      <c r="H9" s="65" t="n">
        <f aca="false">250000000+590000000</f>
        <v>840000000</v>
      </c>
      <c r="I9" s="65" t="n">
        <f aca="false">G9-H9</f>
        <v>153356358.16</v>
      </c>
      <c r="J9" s="15"/>
    </row>
    <row r="10" customFormat="false" ht="15" hidden="false" customHeight="false" outlineLevel="0" collapsed="false">
      <c r="A10" s="58" t="n">
        <v>6</v>
      </c>
      <c r="B10" s="14" t="s">
        <v>1213</v>
      </c>
      <c r="C10" s="88" t="s">
        <v>1214</v>
      </c>
      <c r="D10" s="65" t="n">
        <v>1939737.92</v>
      </c>
      <c r="E10" s="65" t="n">
        <v>69132709.31</v>
      </c>
      <c r="F10" s="65" t="n">
        <v>0</v>
      </c>
      <c r="G10" s="65" t="n">
        <f aca="false">D10+E10+F10</f>
        <v>71072447.23</v>
      </c>
      <c r="H10" s="65" t="n">
        <f aca="false">50000000</f>
        <v>50000000</v>
      </c>
      <c r="I10" s="65" t="n">
        <f aca="false">G10-H10</f>
        <v>21072447.23</v>
      </c>
      <c r="J10" s="15"/>
    </row>
    <row r="11" customFormat="false" ht="15" hidden="false" customHeight="false" outlineLevel="0" collapsed="false">
      <c r="A11" s="58" t="n">
        <v>7</v>
      </c>
      <c r="B11" s="14" t="s">
        <v>1215</v>
      </c>
      <c r="C11" s="88" t="s">
        <v>1216</v>
      </c>
      <c r="D11" s="65" t="n">
        <v>0</v>
      </c>
      <c r="E11" s="65" t="n">
        <v>436204800.57</v>
      </c>
      <c r="F11" s="65" t="n">
        <v>0</v>
      </c>
      <c r="G11" s="65" t="n">
        <f aca="false">D11+E11+F11</f>
        <v>436204800.57</v>
      </c>
      <c r="H11" s="65" t="n">
        <f aca="false">101600000+220000000+20000000</f>
        <v>341600000</v>
      </c>
      <c r="I11" s="65" t="n">
        <f aca="false">G11-H11</f>
        <v>94604800.57</v>
      </c>
      <c r="J11" s="15"/>
    </row>
    <row r="12" customFormat="false" ht="15" hidden="false" customHeight="false" outlineLevel="0" collapsed="false">
      <c r="A12" s="58" t="n">
        <v>8</v>
      </c>
      <c r="B12" s="14" t="s">
        <v>1217</v>
      </c>
      <c r="C12" s="88" t="s">
        <v>1218</v>
      </c>
      <c r="D12" s="65" t="n">
        <v>0</v>
      </c>
      <c r="E12" s="65" t="n">
        <v>17400000</v>
      </c>
      <c r="F12" s="65"/>
      <c r="G12" s="65" t="n">
        <f aca="false">D12+E12+F12</f>
        <v>17400000</v>
      </c>
      <c r="H12" s="65" t="n">
        <v>0</v>
      </c>
      <c r="I12" s="65" t="n">
        <f aca="false">G12-H12</f>
        <v>17400000</v>
      </c>
      <c r="J12" s="15"/>
    </row>
    <row r="13" customFormat="false" ht="17.25" hidden="false" customHeight="false" outlineLevel="0" collapsed="false">
      <c r="A13" s="58" t="n">
        <v>9</v>
      </c>
      <c r="B13" s="89" t="s">
        <v>1219</v>
      </c>
      <c r="C13" s="90" t="s">
        <v>1220</v>
      </c>
      <c r="D13" s="65" t="n">
        <v>0</v>
      </c>
      <c r="E13" s="65" t="n">
        <v>10898529.09</v>
      </c>
      <c r="F13" s="65" t="n">
        <v>0</v>
      </c>
      <c r="G13" s="65" t="n">
        <f aca="false">D13+E13+F13</f>
        <v>10898529.09</v>
      </c>
      <c r="H13" s="65" t="n">
        <v>0</v>
      </c>
      <c r="I13" s="65" t="n">
        <f aca="false">G13-H13</f>
        <v>10898529.09</v>
      </c>
      <c r="J13" s="15"/>
    </row>
    <row r="14" customFormat="false" ht="17.25" hidden="false" customHeight="false" outlineLevel="0" collapsed="false">
      <c r="A14" s="58" t="n">
        <v>10</v>
      </c>
      <c r="B14" s="89" t="s">
        <v>1219</v>
      </c>
      <c r="C14" s="90" t="s">
        <v>1221</v>
      </c>
      <c r="D14" s="65" t="n">
        <v>0</v>
      </c>
      <c r="E14" s="65" t="n">
        <v>0</v>
      </c>
      <c r="F14" s="65" t="n">
        <v>0</v>
      </c>
      <c r="G14" s="65" t="n">
        <f aca="false">D14+E14+F14</f>
        <v>0</v>
      </c>
      <c r="H14" s="65" t="n">
        <v>0</v>
      </c>
      <c r="I14" s="65" t="n">
        <f aca="false">G14-H14</f>
        <v>0</v>
      </c>
      <c r="J14" s="15"/>
    </row>
    <row r="15" customFormat="false" ht="34.5" hidden="false" customHeight="false" outlineLevel="0" collapsed="false">
      <c r="A15" s="58" t="n">
        <v>11</v>
      </c>
      <c r="B15" s="89" t="s">
        <v>1222</v>
      </c>
      <c r="C15" s="90" t="s">
        <v>1223</v>
      </c>
      <c r="D15" s="65" t="n">
        <v>0</v>
      </c>
      <c r="E15" s="65" t="n">
        <v>2610984.46</v>
      </c>
      <c r="F15" s="65" t="n">
        <v>0</v>
      </c>
      <c r="G15" s="65" t="n">
        <f aca="false">D15+E15+F15</f>
        <v>2610984.46</v>
      </c>
      <c r="H15" s="65" t="n">
        <v>0</v>
      </c>
      <c r="I15" s="65" t="n">
        <f aca="false">G15-H15</f>
        <v>2610984.46</v>
      </c>
      <c r="J15" s="15"/>
    </row>
    <row r="16" customFormat="false" ht="34.5" hidden="false" customHeight="false" outlineLevel="0" collapsed="false">
      <c r="A16" s="58" t="n">
        <v>12</v>
      </c>
      <c r="B16" s="89" t="s">
        <v>1224</v>
      </c>
      <c r="C16" s="90" t="s">
        <v>1225</v>
      </c>
      <c r="D16" s="65" t="n">
        <v>0</v>
      </c>
      <c r="E16" s="65" t="n">
        <v>91012</v>
      </c>
      <c r="F16" s="65" t="n">
        <v>0</v>
      </c>
      <c r="G16" s="65" t="n">
        <f aca="false">D16+E16+F16</f>
        <v>91012</v>
      </c>
      <c r="H16" s="65" t="n">
        <v>0</v>
      </c>
      <c r="I16" s="65" t="n">
        <f aca="false">G16-H16</f>
        <v>91012</v>
      </c>
      <c r="J16" s="15"/>
    </row>
    <row r="17" customFormat="false" ht="17.25" hidden="false" customHeight="false" outlineLevel="0" collapsed="false">
      <c r="A17" s="58" t="n">
        <v>13</v>
      </c>
      <c r="B17" s="89" t="s">
        <v>1226</v>
      </c>
      <c r="C17" s="90" t="s">
        <v>1227</v>
      </c>
      <c r="D17" s="65" t="n">
        <v>0</v>
      </c>
      <c r="E17" s="65" t="n">
        <f aca="false">9837922.62+20100000</f>
        <v>29937922.62</v>
      </c>
      <c r="F17" s="65" t="n">
        <v>0</v>
      </c>
      <c r="G17" s="65" t="n">
        <f aca="false">D17+E17+F17</f>
        <v>29937922.62</v>
      </c>
      <c r="H17" s="65" t="n">
        <v>0</v>
      </c>
      <c r="I17" s="65" t="n">
        <f aca="false">G17-H17</f>
        <v>29937922.62</v>
      </c>
      <c r="J17" s="15"/>
    </row>
    <row r="18" customFormat="false" ht="34.5" hidden="false" customHeight="false" outlineLevel="0" collapsed="false">
      <c r="A18" s="58" t="n">
        <v>14</v>
      </c>
      <c r="B18" s="89" t="s">
        <v>1228</v>
      </c>
      <c r="C18" s="90" t="s">
        <v>1229</v>
      </c>
      <c r="D18" s="65" t="n">
        <v>0</v>
      </c>
      <c r="E18" s="65" t="n">
        <v>2984379.68</v>
      </c>
      <c r="F18" s="65" t="n">
        <v>0</v>
      </c>
      <c r="G18" s="65" t="n">
        <f aca="false">D18+E18+F18</f>
        <v>2984379.68</v>
      </c>
      <c r="H18" s="65" t="n">
        <v>0</v>
      </c>
      <c r="I18" s="65" t="n">
        <f aca="false">G18-H18</f>
        <v>2984379.68</v>
      </c>
      <c r="J18" s="15"/>
    </row>
    <row r="19" customFormat="false" ht="34.5" hidden="false" customHeight="false" outlineLevel="0" collapsed="false">
      <c r="A19" s="58" t="n">
        <v>15</v>
      </c>
      <c r="B19" s="89" t="s">
        <v>1230</v>
      </c>
      <c r="C19" s="90" t="s">
        <v>1231</v>
      </c>
      <c r="D19" s="65" t="n">
        <v>0</v>
      </c>
      <c r="E19" s="65" t="n">
        <v>0</v>
      </c>
      <c r="F19" s="65" t="n">
        <v>0</v>
      </c>
      <c r="G19" s="65" t="n">
        <f aca="false">D19+E19+F19</f>
        <v>0</v>
      </c>
      <c r="H19" s="65" t="n">
        <v>0</v>
      </c>
      <c r="I19" s="65" t="n">
        <f aca="false">G19-H19</f>
        <v>0</v>
      </c>
      <c r="J19" s="15"/>
    </row>
    <row r="20" customFormat="false" ht="28.5" hidden="false" customHeight="false" outlineLevel="0" collapsed="false">
      <c r="A20" s="58" t="n">
        <v>16</v>
      </c>
      <c r="B20" s="89" t="s">
        <v>1232</v>
      </c>
      <c r="C20" s="90" t="s">
        <v>1233</v>
      </c>
      <c r="D20" s="65" t="n">
        <v>0</v>
      </c>
      <c r="E20" s="65" t="n">
        <v>16197598.5</v>
      </c>
      <c r="F20" s="65" t="n">
        <v>0</v>
      </c>
      <c r="G20" s="65" t="n">
        <f aca="false">D20+E20+F20</f>
        <v>16197598.5</v>
      </c>
      <c r="H20" s="65" t="n">
        <v>0</v>
      </c>
      <c r="I20" s="65" t="n">
        <f aca="false">G20-H20</f>
        <v>16197598.5</v>
      </c>
      <c r="J20" s="15"/>
    </row>
    <row r="21" customFormat="false" ht="15" hidden="false" customHeight="false" outlineLevel="0" collapsed="false">
      <c r="A21" s="15"/>
      <c r="B21" s="54" t="s">
        <v>1201</v>
      </c>
      <c r="C21" s="91"/>
      <c r="D21" s="69" t="n">
        <f aca="false">SUM(D5:D20)</f>
        <v>511615603.24</v>
      </c>
      <c r="E21" s="69" t="n">
        <f aca="false">SUM(E5:E20)</f>
        <v>5798505435.12</v>
      </c>
      <c r="F21" s="69" t="n">
        <f aca="false">SUM(F5:F20)</f>
        <v>7500000000</v>
      </c>
      <c r="G21" s="69" t="n">
        <f aca="false">SUM(G5:G20)</f>
        <v>13810121038.36</v>
      </c>
      <c r="H21" s="69" t="n">
        <f aca="false">SUM(H5:H20)</f>
        <v>12401600000</v>
      </c>
      <c r="I21" s="69" t="n">
        <f aca="false">SUM(I5:I20)</f>
        <v>1408521038.36</v>
      </c>
      <c r="J21" s="54"/>
    </row>
    <row r="23" customFormat="false" ht="15" hidden="false" customHeight="false" outlineLevel="0" collapsed="false">
      <c r="C23" s="92"/>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16" colorId="64" zoomScale="115" zoomScaleNormal="115" zoomScalePageLayoutView="100" workbookViewId="0">
      <selection pane="topLeft" activeCell="E90" activeCellId="0" sqref="E90"/>
    </sheetView>
  </sheetViews>
  <sheetFormatPr defaultColWidth="9.13671875" defaultRowHeight="12.75" zeroHeight="false" outlineLevelRow="0" outlineLevelCol="0"/>
  <cols>
    <col collapsed="false" customWidth="true" hidden="false" outlineLevel="0" max="1" min="1" style="93" width="7.42"/>
    <col collapsed="false" customWidth="true" hidden="false" outlineLevel="0" max="2" min="2" style="93" width="40.7"/>
    <col collapsed="false" customWidth="true" hidden="false" outlineLevel="0" max="3" min="3" style="93" width="18.14"/>
    <col collapsed="false" customWidth="false" hidden="false" outlineLevel="0" max="257" min="4" style="93" width="9.14"/>
  </cols>
  <sheetData>
    <row r="1" customFormat="false" ht="12.75" hidden="false" customHeight="true" outlineLevel="0" collapsed="false">
      <c r="A1" s="94" t="s">
        <v>0</v>
      </c>
      <c r="B1" s="94"/>
      <c r="C1" s="94"/>
    </row>
    <row r="2" customFormat="false" ht="18" hidden="false" customHeight="true" outlineLevel="0" collapsed="false">
      <c r="A2" s="82" t="s">
        <v>1234</v>
      </c>
      <c r="B2" s="82"/>
      <c r="C2" s="82"/>
    </row>
    <row r="3" customFormat="false" ht="40.5" hidden="false" customHeight="true" outlineLevel="0" collapsed="false">
      <c r="A3" s="95" t="s">
        <v>1235</v>
      </c>
      <c r="B3" s="95"/>
      <c r="C3" s="95"/>
    </row>
    <row r="4" customFormat="false" ht="26.25" hidden="false" customHeight="true" outlineLevel="0" collapsed="false">
      <c r="A4" s="96"/>
      <c r="B4" s="96"/>
      <c r="C4" s="96"/>
    </row>
    <row r="5" s="98" customFormat="true" ht="12.75" hidden="false" customHeight="false" outlineLevel="0" collapsed="false">
      <c r="A5" s="97" t="s">
        <v>1236</v>
      </c>
      <c r="B5" s="97" t="s">
        <v>1237</v>
      </c>
      <c r="C5" s="97" t="s">
        <v>1238</v>
      </c>
    </row>
    <row r="6" customFormat="false" ht="12.75" hidden="false" customHeight="false" outlineLevel="0" collapsed="false">
      <c r="A6" s="99" t="n">
        <v>1</v>
      </c>
      <c r="B6" s="100" t="s">
        <v>1239</v>
      </c>
      <c r="C6" s="101" t="n">
        <v>1000000</v>
      </c>
    </row>
    <row r="7" customFormat="false" ht="12.75" hidden="false" customHeight="false" outlineLevel="0" collapsed="false">
      <c r="A7" s="100" t="n">
        <v>2</v>
      </c>
      <c r="B7" s="100" t="s">
        <v>1240</v>
      </c>
      <c r="C7" s="101" t="n">
        <v>1000000</v>
      </c>
    </row>
    <row r="8" customFormat="false" ht="12.75" hidden="false" customHeight="false" outlineLevel="0" collapsed="false">
      <c r="A8" s="100" t="n">
        <v>3</v>
      </c>
      <c r="B8" s="100" t="s">
        <v>1241</v>
      </c>
      <c r="C8" s="101" t="n">
        <v>0</v>
      </c>
    </row>
    <row r="9" customFormat="false" ht="12.75" hidden="false" customHeight="false" outlineLevel="0" collapsed="false">
      <c r="A9" s="100" t="n">
        <v>4</v>
      </c>
      <c r="B9" s="100" t="s">
        <v>1242</v>
      </c>
      <c r="C9" s="101" t="n">
        <v>3000000</v>
      </c>
    </row>
    <row r="10" customFormat="false" ht="12.75" hidden="false" customHeight="false" outlineLevel="0" collapsed="false">
      <c r="A10" s="100" t="n">
        <v>5</v>
      </c>
      <c r="B10" s="100" t="s">
        <v>1243</v>
      </c>
      <c r="C10" s="101" t="n">
        <v>1500000</v>
      </c>
    </row>
    <row r="11" customFormat="false" ht="12.75" hidden="false" customHeight="false" outlineLevel="0" collapsed="false">
      <c r="A11" s="100" t="n">
        <v>6</v>
      </c>
      <c r="B11" s="100" t="s">
        <v>1244</v>
      </c>
      <c r="C11" s="101" t="n">
        <v>500000</v>
      </c>
    </row>
    <row r="12" customFormat="false" ht="12.75" hidden="false" customHeight="false" outlineLevel="0" collapsed="false">
      <c r="A12" s="100" t="n">
        <v>7</v>
      </c>
      <c r="B12" s="100" t="s">
        <v>1245</v>
      </c>
      <c r="C12" s="101" t="n">
        <v>5500000</v>
      </c>
    </row>
    <row r="13" customFormat="false" ht="12.75" hidden="false" customHeight="false" outlineLevel="0" collapsed="false">
      <c r="A13" s="100" t="n">
        <v>8</v>
      </c>
      <c r="B13" s="100" t="s">
        <v>1246</v>
      </c>
      <c r="C13" s="101" t="n">
        <v>1000000</v>
      </c>
    </row>
    <row r="14" customFormat="false" ht="12.75" hidden="false" customHeight="false" outlineLevel="0" collapsed="false">
      <c r="A14" s="100" t="n">
        <v>9</v>
      </c>
      <c r="B14" s="100" t="s">
        <v>1247</v>
      </c>
      <c r="C14" s="101" t="n">
        <v>10000000</v>
      </c>
    </row>
    <row r="15" customFormat="false" ht="12.75" hidden="false" customHeight="false" outlineLevel="0" collapsed="false">
      <c r="A15" s="100" t="n">
        <v>10</v>
      </c>
      <c r="B15" s="100" t="s">
        <v>1248</v>
      </c>
      <c r="C15" s="101" t="n">
        <v>55000000</v>
      </c>
    </row>
    <row r="16" customFormat="false" ht="12.75" hidden="false" customHeight="false" outlineLevel="0" collapsed="false">
      <c r="A16" s="100" t="n">
        <v>11</v>
      </c>
      <c r="B16" s="100" t="s">
        <v>1249</v>
      </c>
      <c r="C16" s="101" t="n">
        <v>184700000</v>
      </c>
    </row>
    <row r="17" customFormat="false" ht="12.75" hidden="false" customHeight="false" outlineLevel="0" collapsed="false">
      <c r="A17" s="100" t="n">
        <v>12</v>
      </c>
      <c r="B17" s="100" t="s">
        <v>1250</v>
      </c>
      <c r="C17" s="101" t="n">
        <v>131800000</v>
      </c>
    </row>
    <row r="18" customFormat="false" ht="12.75" hidden="false" customHeight="false" outlineLevel="0" collapsed="false">
      <c r="A18" s="100" t="n">
        <v>13</v>
      </c>
      <c r="B18" s="100" t="s">
        <v>1251</v>
      </c>
      <c r="C18" s="101" t="n">
        <v>36000000</v>
      </c>
    </row>
    <row r="19" customFormat="false" ht="12.75" hidden="false" customHeight="false" outlineLevel="0" collapsed="false">
      <c r="A19" s="100" t="n">
        <v>14</v>
      </c>
      <c r="B19" s="100" t="s">
        <v>1252</v>
      </c>
      <c r="C19" s="101" t="n">
        <v>4500000</v>
      </c>
    </row>
    <row r="20" customFormat="false" ht="12.75" hidden="false" customHeight="false" outlineLevel="0" collapsed="false">
      <c r="A20" s="100" t="n">
        <v>15</v>
      </c>
      <c r="B20" s="100" t="s">
        <v>1253</v>
      </c>
      <c r="C20" s="101" t="n">
        <v>500000</v>
      </c>
    </row>
    <row r="21" customFormat="false" ht="12.75" hidden="false" customHeight="false" outlineLevel="0" collapsed="false">
      <c r="A21" s="100" t="n">
        <v>16</v>
      </c>
      <c r="B21" s="100" t="s">
        <v>1254</v>
      </c>
      <c r="C21" s="101" t="n">
        <v>0</v>
      </c>
    </row>
    <row r="22" customFormat="false" ht="12.75" hidden="false" customHeight="false" outlineLevel="0" collapsed="false">
      <c r="A22" s="100" t="n">
        <v>17</v>
      </c>
      <c r="B22" s="100" t="s">
        <v>1255</v>
      </c>
      <c r="C22" s="101" t="n">
        <v>0</v>
      </c>
    </row>
    <row r="23" customFormat="false" ht="12.75" hidden="false" customHeight="false" outlineLevel="0" collapsed="false">
      <c r="A23" s="100" t="n">
        <v>18</v>
      </c>
      <c r="B23" s="100" t="s">
        <v>1256</v>
      </c>
      <c r="C23" s="101" t="n">
        <v>8000000</v>
      </c>
    </row>
    <row r="24" customFormat="false" ht="12.75" hidden="false" customHeight="false" outlineLevel="0" collapsed="false">
      <c r="A24" s="100" t="n">
        <v>19</v>
      </c>
      <c r="B24" s="100" t="s">
        <v>1257</v>
      </c>
      <c r="C24" s="101" t="n">
        <v>2000000</v>
      </c>
    </row>
    <row r="25" customFormat="false" ht="12.75" hidden="false" customHeight="false" outlineLevel="0" collapsed="false">
      <c r="A25" s="100" t="n">
        <v>20</v>
      </c>
      <c r="B25" s="100" t="s">
        <v>1258</v>
      </c>
      <c r="C25" s="101" t="n">
        <v>243400000</v>
      </c>
    </row>
    <row r="26" customFormat="false" ht="12.75" hidden="false" customHeight="false" outlineLevel="0" collapsed="false">
      <c r="A26" s="100" t="n">
        <v>21</v>
      </c>
      <c r="B26" s="100" t="s">
        <v>1259</v>
      </c>
      <c r="C26" s="101" t="n">
        <v>302400000</v>
      </c>
    </row>
    <row r="27" customFormat="false" ht="12.75" hidden="false" customHeight="false" outlineLevel="0" collapsed="false">
      <c r="A27" s="100" t="n">
        <v>22</v>
      </c>
      <c r="B27" s="100" t="s">
        <v>1260</v>
      </c>
      <c r="C27" s="101" t="n">
        <v>600000000</v>
      </c>
    </row>
    <row r="28" customFormat="false" ht="12.75" hidden="false" customHeight="false" outlineLevel="0" collapsed="false">
      <c r="A28" s="100" t="n">
        <v>23</v>
      </c>
      <c r="B28" s="100" t="s">
        <v>1261</v>
      </c>
      <c r="C28" s="101" t="n">
        <v>767100000</v>
      </c>
    </row>
    <row r="29" customFormat="false" ht="12.75" hidden="false" customHeight="false" outlineLevel="0" collapsed="false">
      <c r="A29" s="100" t="n">
        <v>24</v>
      </c>
      <c r="B29" s="100" t="s">
        <v>1262</v>
      </c>
      <c r="C29" s="101" t="n">
        <v>578700000</v>
      </c>
    </row>
    <row r="30" customFormat="false" ht="12.75" hidden="false" customHeight="false" outlineLevel="0" collapsed="false">
      <c r="A30" s="100" t="n">
        <v>25</v>
      </c>
      <c r="B30" s="100" t="s">
        <v>1263</v>
      </c>
      <c r="C30" s="101" t="n">
        <v>267100000</v>
      </c>
    </row>
    <row r="31" customFormat="false" ht="12.75" hidden="false" customHeight="false" outlineLevel="0" collapsed="false">
      <c r="A31" s="100" t="n">
        <v>26</v>
      </c>
      <c r="B31" s="100" t="s">
        <v>1264</v>
      </c>
      <c r="C31" s="101" t="n">
        <v>196700000</v>
      </c>
    </row>
    <row r="32" customFormat="false" ht="12.75" hidden="false" customHeight="false" outlineLevel="0" collapsed="false">
      <c r="A32" s="100" t="n">
        <v>27</v>
      </c>
      <c r="B32" s="100" t="s">
        <v>1265</v>
      </c>
      <c r="C32" s="101" t="n">
        <v>613000000</v>
      </c>
    </row>
    <row r="33" customFormat="false" ht="12.75" hidden="false" customHeight="false" outlineLevel="0" collapsed="false">
      <c r="A33" s="100" t="n">
        <v>28</v>
      </c>
      <c r="B33" s="100" t="s">
        <v>1266</v>
      </c>
      <c r="C33" s="101" t="n">
        <v>695900000</v>
      </c>
    </row>
    <row r="34" customFormat="false" ht="12.75" hidden="false" customHeight="false" outlineLevel="0" collapsed="false">
      <c r="A34" s="100" t="n">
        <v>29</v>
      </c>
      <c r="B34" s="100" t="s">
        <v>1267</v>
      </c>
      <c r="C34" s="101" t="n">
        <v>230800000</v>
      </c>
    </row>
    <row r="35" customFormat="false" ht="12.75" hidden="false" customHeight="false" outlineLevel="0" collapsed="false">
      <c r="A35" s="100" t="n">
        <v>30</v>
      </c>
      <c r="B35" s="100" t="s">
        <v>1268</v>
      </c>
      <c r="C35" s="101" t="n">
        <v>519700000</v>
      </c>
    </row>
    <row r="36" customFormat="false" ht="12.75" hidden="false" customHeight="false" outlineLevel="0" collapsed="false">
      <c r="A36" s="100" t="n">
        <v>31</v>
      </c>
      <c r="B36" s="100" t="s">
        <v>1269</v>
      </c>
      <c r="C36" s="101" t="n">
        <v>123300000</v>
      </c>
    </row>
    <row r="37" customFormat="false" ht="12.75" hidden="false" customHeight="false" outlineLevel="0" collapsed="false">
      <c r="A37" s="100" t="n">
        <v>32</v>
      </c>
      <c r="B37" s="100" t="s">
        <v>1270</v>
      </c>
      <c r="C37" s="101" t="n">
        <v>1000000</v>
      </c>
    </row>
    <row r="38" customFormat="false" ht="12.75" hidden="false" customHeight="false" outlineLevel="0" collapsed="false">
      <c r="A38" s="100" t="n">
        <v>33</v>
      </c>
      <c r="B38" s="100" t="s">
        <v>1271</v>
      </c>
      <c r="C38" s="101" t="n">
        <v>500000</v>
      </c>
    </row>
    <row r="39" customFormat="false" ht="12.75" hidden="false" customHeight="false" outlineLevel="0" collapsed="false">
      <c r="A39" s="100" t="n">
        <v>34</v>
      </c>
      <c r="B39" s="100" t="s">
        <v>1272</v>
      </c>
      <c r="C39" s="101" t="n">
        <v>11500000</v>
      </c>
    </row>
    <row r="40" customFormat="false" ht="12.75" hidden="false" customHeight="false" outlineLevel="0" collapsed="false">
      <c r="A40" s="100" t="n">
        <v>35</v>
      </c>
      <c r="B40" s="100" t="s">
        <v>1273</v>
      </c>
      <c r="C40" s="101" t="n">
        <v>25000000</v>
      </c>
    </row>
    <row r="41" customFormat="false" ht="12.75" hidden="false" customHeight="false" outlineLevel="0" collapsed="false">
      <c r="A41" s="100" t="n">
        <v>36</v>
      </c>
      <c r="B41" s="100" t="s">
        <v>1274</v>
      </c>
      <c r="C41" s="101" t="n">
        <v>480700000</v>
      </c>
    </row>
    <row r="42" customFormat="false" ht="12.75" hidden="false" customHeight="false" outlineLevel="0" collapsed="false">
      <c r="A42" s="100" t="n">
        <v>37</v>
      </c>
      <c r="B42" s="100" t="s">
        <v>1275</v>
      </c>
      <c r="C42" s="101" t="n">
        <v>125500000</v>
      </c>
    </row>
    <row r="43" customFormat="false" ht="12.75" hidden="false" customHeight="false" outlineLevel="0" collapsed="false">
      <c r="A43" s="100" t="n">
        <v>38</v>
      </c>
      <c r="B43" s="100" t="s">
        <v>1276</v>
      </c>
      <c r="C43" s="101" t="n">
        <v>60500000</v>
      </c>
    </row>
    <row r="44" customFormat="false" ht="12.75" hidden="false" customHeight="false" outlineLevel="0" collapsed="false">
      <c r="A44" s="100" t="n">
        <v>39</v>
      </c>
      <c r="B44" s="100" t="s">
        <v>1277</v>
      </c>
      <c r="C44" s="101" t="n">
        <v>60000000</v>
      </c>
    </row>
    <row r="45" customFormat="false" ht="12.75" hidden="false" customHeight="false" outlineLevel="0" collapsed="false">
      <c r="A45" s="100" t="n">
        <v>40</v>
      </c>
      <c r="B45" s="100" t="s">
        <v>1278</v>
      </c>
      <c r="C45" s="101" t="n">
        <v>40000000</v>
      </c>
    </row>
    <row r="46" customFormat="false" ht="12.75" hidden="false" customHeight="false" outlineLevel="0" collapsed="false">
      <c r="A46" s="100" t="n">
        <v>41</v>
      </c>
      <c r="B46" s="100" t="s">
        <v>1279</v>
      </c>
      <c r="C46" s="101" t="n">
        <v>1900000</v>
      </c>
    </row>
    <row r="47" customFormat="false" ht="12.75" hidden="false" customHeight="false" outlineLevel="0" collapsed="false">
      <c r="A47" s="100" t="n">
        <v>42</v>
      </c>
      <c r="B47" s="100" t="s">
        <v>1280</v>
      </c>
      <c r="C47" s="101" t="n">
        <v>3000000</v>
      </c>
    </row>
    <row r="48" customFormat="false" ht="12.75" hidden="false" customHeight="false" outlineLevel="0" collapsed="false">
      <c r="A48" s="100" t="n">
        <v>43</v>
      </c>
      <c r="B48" s="100" t="s">
        <v>1281</v>
      </c>
      <c r="C48" s="101" t="n">
        <v>3400000</v>
      </c>
    </row>
    <row r="49" customFormat="false" ht="12.75" hidden="false" customHeight="false" outlineLevel="0" collapsed="false">
      <c r="A49" s="100" t="n">
        <v>44</v>
      </c>
      <c r="B49" s="100" t="s">
        <v>1282</v>
      </c>
      <c r="C49" s="101" t="n">
        <v>45000000</v>
      </c>
    </row>
    <row r="50" customFormat="false" ht="12.75" hidden="false" customHeight="false" outlineLevel="0" collapsed="false">
      <c r="A50" s="100" t="n">
        <v>45</v>
      </c>
      <c r="B50" s="100" t="s">
        <v>1283</v>
      </c>
      <c r="C50" s="101" t="n">
        <v>11500000</v>
      </c>
    </row>
    <row r="51" customFormat="false" ht="12.75" hidden="false" customHeight="false" outlineLevel="0" collapsed="false">
      <c r="A51" s="100" t="n">
        <v>46</v>
      </c>
      <c r="B51" s="100" t="s">
        <v>1284</v>
      </c>
      <c r="C51" s="101" t="n">
        <v>29000000</v>
      </c>
    </row>
    <row r="52" customFormat="false" ht="12.75" hidden="false" customHeight="false" outlineLevel="0" collapsed="false">
      <c r="A52" s="100" t="n">
        <v>47</v>
      </c>
      <c r="B52" s="100" t="s">
        <v>1285</v>
      </c>
      <c r="C52" s="101" t="n">
        <v>22000000</v>
      </c>
    </row>
    <row r="53" customFormat="false" ht="12.75" hidden="false" customHeight="false" outlineLevel="0" collapsed="false">
      <c r="A53" s="100" t="n">
        <v>48</v>
      </c>
      <c r="B53" s="100" t="s">
        <v>1286</v>
      </c>
      <c r="C53" s="101" t="n">
        <v>20000000</v>
      </c>
    </row>
    <row r="54" customFormat="false" ht="12.75" hidden="false" customHeight="false" outlineLevel="0" collapsed="false">
      <c r="A54" s="100" t="n">
        <v>49</v>
      </c>
      <c r="B54" s="100" t="s">
        <v>1287</v>
      </c>
      <c r="C54" s="101" t="n">
        <v>10000000</v>
      </c>
    </row>
    <row r="55" customFormat="false" ht="12.75" hidden="false" customHeight="false" outlineLevel="0" collapsed="false">
      <c r="A55" s="100" t="n">
        <v>50</v>
      </c>
      <c r="B55" s="100" t="s">
        <v>1288</v>
      </c>
      <c r="C55" s="101" t="n">
        <v>2200000</v>
      </c>
    </row>
    <row r="56" customFormat="false" ht="12.75" hidden="false" customHeight="false" outlineLevel="0" collapsed="false">
      <c r="A56" s="100" t="n">
        <v>51</v>
      </c>
      <c r="B56" s="100" t="s">
        <v>1289</v>
      </c>
      <c r="C56" s="101" t="n">
        <v>2500000</v>
      </c>
    </row>
    <row r="57" customFormat="false" ht="12.75" hidden="false" customHeight="false" outlineLevel="0" collapsed="false">
      <c r="A57" s="100" t="n">
        <v>52</v>
      </c>
      <c r="B57" s="100" t="s">
        <v>1290</v>
      </c>
      <c r="C57" s="101" t="n">
        <v>2500000</v>
      </c>
    </row>
    <row r="58" customFormat="false" ht="12.75" hidden="false" customHeight="false" outlineLevel="0" collapsed="false">
      <c r="A58" s="100" t="n">
        <v>53</v>
      </c>
      <c r="B58" s="100" t="s">
        <v>1291</v>
      </c>
      <c r="C58" s="101" t="n">
        <v>2000000</v>
      </c>
    </row>
    <row r="59" customFormat="false" ht="12.75" hidden="false" customHeight="false" outlineLevel="0" collapsed="false">
      <c r="A59" s="100" t="n">
        <v>54</v>
      </c>
      <c r="B59" s="100" t="s">
        <v>1292</v>
      </c>
      <c r="C59" s="101" t="n">
        <v>1000000</v>
      </c>
    </row>
    <row r="60" customFormat="false" ht="12.75" hidden="false" customHeight="false" outlineLevel="0" collapsed="false">
      <c r="A60" s="100" t="n">
        <v>55</v>
      </c>
      <c r="B60" s="100" t="s">
        <v>1293</v>
      </c>
      <c r="C60" s="101" t="n">
        <v>600000</v>
      </c>
    </row>
    <row r="61" customFormat="false" ht="12.75" hidden="false" customHeight="false" outlineLevel="0" collapsed="false">
      <c r="A61" s="100" t="n">
        <v>56</v>
      </c>
      <c r="B61" s="100" t="s">
        <v>1294</v>
      </c>
      <c r="C61" s="101" t="n">
        <v>0</v>
      </c>
    </row>
    <row r="62" customFormat="false" ht="12.75" hidden="false" customHeight="false" outlineLevel="0" collapsed="false">
      <c r="A62" s="100" t="n">
        <v>57</v>
      </c>
      <c r="B62" s="100" t="s">
        <v>1295</v>
      </c>
      <c r="C62" s="101" t="n">
        <v>0</v>
      </c>
    </row>
    <row r="63" customFormat="false" ht="12.75" hidden="false" customHeight="false" outlineLevel="0" collapsed="false">
      <c r="A63" s="100" t="n">
        <v>58</v>
      </c>
      <c r="B63" s="100" t="s">
        <v>1296</v>
      </c>
      <c r="C63" s="101" t="n">
        <v>0</v>
      </c>
    </row>
    <row r="64" customFormat="false" ht="12.75" hidden="false" customHeight="false" outlineLevel="0" collapsed="false">
      <c r="A64" s="100" t="n">
        <v>59</v>
      </c>
      <c r="B64" s="100" t="s">
        <v>1297</v>
      </c>
      <c r="C64" s="101" t="n">
        <v>0</v>
      </c>
    </row>
    <row r="65" customFormat="false" ht="12.75" hidden="false" customHeight="false" outlineLevel="0" collapsed="false">
      <c r="A65" s="100" t="n">
        <v>60</v>
      </c>
      <c r="B65" s="100" t="s">
        <v>1298</v>
      </c>
      <c r="C65" s="101" t="n">
        <v>800000</v>
      </c>
    </row>
    <row r="66" customFormat="false" ht="12.75" hidden="false" customHeight="false" outlineLevel="0" collapsed="false">
      <c r="A66" s="100" t="n">
        <v>61</v>
      </c>
      <c r="B66" s="100" t="s">
        <v>1299</v>
      </c>
      <c r="C66" s="101" t="n">
        <v>800000</v>
      </c>
    </row>
    <row r="67" customFormat="false" ht="12.75" hidden="false" customHeight="false" outlineLevel="0" collapsed="false">
      <c r="A67" s="100" t="n">
        <v>62</v>
      </c>
      <c r="B67" s="100" t="s">
        <v>1300</v>
      </c>
      <c r="C67" s="101" t="n">
        <v>500000</v>
      </c>
    </row>
    <row r="68" customFormat="false" ht="12.75" hidden="false" customHeight="false" outlineLevel="0" collapsed="false">
      <c r="A68" s="100" t="n">
        <v>63</v>
      </c>
      <c r="B68" s="100" t="s">
        <v>1301</v>
      </c>
      <c r="C68" s="101" t="n">
        <v>0</v>
      </c>
    </row>
    <row r="69" customFormat="false" ht="12.75" hidden="false" customHeight="false" outlineLevel="0" collapsed="false">
      <c r="A69" s="100" t="n">
        <v>64</v>
      </c>
      <c r="B69" s="100" t="s">
        <v>1302</v>
      </c>
      <c r="C69" s="101" t="n">
        <v>500000</v>
      </c>
    </row>
    <row r="70" customFormat="false" ht="12.75" hidden="false" customHeight="false" outlineLevel="0" collapsed="false">
      <c r="A70" s="100" t="n">
        <v>65</v>
      </c>
      <c r="B70" s="100" t="s">
        <v>1303</v>
      </c>
      <c r="C70" s="101" t="n">
        <v>0</v>
      </c>
    </row>
    <row r="71" customFormat="false" ht="12.75" hidden="false" customHeight="false" outlineLevel="0" collapsed="false">
      <c r="A71" s="100" t="n">
        <v>66</v>
      </c>
      <c r="B71" s="100" t="s">
        <v>1304</v>
      </c>
      <c r="C71" s="101" t="n">
        <v>0</v>
      </c>
    </row>
    <row r="72" customFormat="false" ht="12.75" hidden="false" customHeight="false" outlineLevel="0" collapsed="false">
      <c r="A72" s="100" t="n">
        <v>67</v>
      </c>
      <c r="B72" s="100" t="s">
        <v>1305</v>
      </c>
      <c r="C72" s="101" t="n">
        <v>0</v>
      </c>
    </row>
    <row r="73" customFormat="false" ht="12.75" hidden="false" customHeight="false" outlineLevel="0" collapsed="false">
      <c r="A73" s="100" t="n">
        <v>68</v>
      </c>
      <c r="B73" s="100" t="s">
        <v>1306</v>
      </c>
      <c r="C73" s="101" t="n">
        <v>0</v>
      </c>
    </row>
    <row r="74" customFormat="false" ht="12.75" hidden="false" customHeight="false" outlineLevel="0" collapsed="false">
      <c r="A74" s="100" t="n">
        <v>69</v>
      </c>
      <c r="B74" s="100" t="s">
        <v>1307</v>
      </c>
      <c r="C74" s="101" t="n">
        <v>0</v>
      </c>
    </row>
    <row r="75" customFormat="false" ht="12.75" hidden="false" customHeight="false" outlineLevel="0" collapsed="false">
      <c r="A75" s="100" t="n">
        <v>70</v>
      </c>
      <c r="B75" s="100" t="s">
        <v>1308</v>
      </c>
      <c r="C75" s="101" t="n">
        <v>500000</v>
      </c>
    </row>
    <row r="76" customFormat="false" ht="12.75" hidden="false" customHeight="false" outlineLevel="0" collapsed="false">
      <c r="A76" s="100" t="n">
        <v>71</v>
      </c>
      <c r="B76" s="100" t="s">
        <v>1309</v>
      </c>
      <c r="C76" s="101" t="n">
        <v>0</v>
      </c>
    </row>
    <row r="77" customFormat="false" ht="12.75" hidden="false" customHeight="false" outlineLevel="0" collapsed="false">
      <c r="A77" s="100" t="n">
        <v>72</v>
      </c>
      <c r="B77" s="100" t="s">
        <v>1310</v>
      </c>
      <c r="C77" s="101" t="n">
        <v>2000000</v>
      </c>
    </row>
    <row r="78" customFormat="false" ht="12.75" hidden="false" customHeight="false" outlineLevel="0" collapsed="false">
      <c r="A78" s="100" t="n">
        <v>73</v>
      </c>
      <c r="B78" s="100" t="s">
        <v>1311</v>
      </c>
      <c r="C78" s="101" t="n">
        <v>0</v>
      </c>
    </row>
    <row r="79" customFormat="false" ht="12.75" hidden="false" customHeight="false" outlineLevel="0" collapsed="false">
      <c r="A79" s="100" t="n">
        <v>74</v>
      </c>
      <c r="B79" s="100" t="s">
        <v>1312</v>
      </c>
      <c r="C79" s="101" t="n">
        <v>0</v>
      </c>
    </row>
    <row r="80" customFormat="false" ht="12.75" hidden="false" customHeight="false" outlineLevel="0" collapsed="false">
      <c r="A80" s="100" t="n">
        <v>75</v>
      </c>
      <c r="B80" s="100" t="s">
        <v>1313</v>
      </c>
      <c r="C80" s="101" t="n">
        <v>0</v>
      </c>
    </row>
    <row r="81" s="98" customFormat="true" ht="27.75" hidden="false" customHeight="true" outlineLevel="0" collapsed="false">
      <c r="A81" s="102"/>
      <c r="B81" s="103" t="s">
        <v>1314</v>
      </c>
      <c r="C81" s="104" t="n">
        <f aca="false">SUM(C6:C80)</f>
        <v>6550500000</v>
      </c>
    </row>
    <row r="82" customFormat="false" ht="12.75" hidden="false" customHeight="false" outlineLevel="0" collapsed="false">
      <c r="A82" s="100" t="n">
        <v>1</v>
      </c>
      <c r="B82" s="100" t="s">
        <v>1315</v>
      </c>
      <c r="C82" s="101" t="n">
        <v>700000</v>
      </c>
    </row>
    <row r="83" customFormat="false" ht="12.75" hidden="false" customHeight="false" outlineLevel="0" collapsed="false">
      <c r="A83" s="100" t="n">
        <v>2</v>
      </c>
      <c r="B83" s="100" t="s">
        <v>1316</v>
      </c>
      <c r="C83" s="101" t="n">
        <v>130000000</v>
      </c>
    </row>
    <row r="84" customFormat="false" ht="12.75" hidden="false" customHeight="false" outlineLevel="0" collapsed="false">
      <c r="A84" s="100" t="n">
        <v>3</v>
      </c>
      <c r="B84" s="100" t="s">
        <v>1317</v>
      </c>
      <c r="C84" s="101" t="n">
        <f aca="false">240000000+300000000</f>
        <v>540000000</v>
      </c>
    </row>
    <row r="85" customFormat="false" ht="12.75" hidden="false" customHeight="false" outlineLevel="0" collapsed="false">
      <c r="A85" s="100" t="n">
        <v>4</v>
      </c>
      <c r="B85" s="100" t="s">
        <v>1318</v>
      </c>
      <c r="C85" s="101" t="n">
        <v>100000000</v>
      </c>
    </row>
    <row r="86" customFormat="false" ht="12.75" hidden="false" customHeight="false" outlineLevel="0" collapsed="false">
      <c r="A86" s="100" t="n">
        <v>5</v>
      </c>
      <c r="B86" s="100" t="s">
        <v>1319</v>
      </c>
      <c r="C86" s="101" t="n">
        <v>100000000</v>
      </c>
    </row>
    <row r="87" customFormat="false" ht="12.75" hidden="false" customHeight="false" outlineLevel="0" collapsed="false">
      <c r="A87" s="100" t="n">
        <v>6</v>
      </c>
      <c r="B87" s="100" t="s">
        <v>1320</v>
      </c>
      <c r="C87" s="101" t="n">
        <v>25000000</v>
      </c>
    </row>
    <row r="88" customFormat="false" ht="12.75" hidden="false" customHeight="false" outlineLevel="0" collapsed="false">
      <c r="A88" s="100" t="n">
        <v>7</v>
      </c>
      <c r="B88" s="100" t="s">
        <v>1321</v>
      </c>
      <c r="C88" s="101" t="n">
        <v>120000000</v>
      </c>
    </row>
    <row r="89" customFormat="false" ht="12.75" hidden="false" customHeight="false" outlineLevel="0" collapsed="false">
      <c r="A89" s="100" t="n">
        <v>8</v>
      </c>
      <c r="B89" s="100" t="s">
        <v>1322</v>
      </c>
      <c r="C89" s="101" t="n">
        <v>100000000</v>
      </c>
    </row>
    <row r="90" customFormat="false" ht="12.75" hidden="false" customHeight="false" outlineLevel="0" collapsed="false">
      <c r="A90" s="100" t="n">
        <v>9</v>
      </c>
      <c r="B90" s="100" t="s">
        <v>1323</v>
      </c>
      <c r="C90" s="101" t="n">
        <v>150000000</v>
      </c>
    </row>
    <row r="91" customFormat="false" ht="12.75" hidden="false" customHeight="false" outlineLevel="0" collapsed="false">
      <c r="A91" s="100" t="n">
        <v>10</v>
      </c>
      <c r="B91" s="100" t="s">
        <v>1324</v>
      </c>
      <c r="C91" s="101" t="n">
        <v>50000000</v>
      </c>
    </row>
    <row r="92" customFormat="false" ht="12.75" hidden="false" customHeight="false" outlineLevel="0" collapsed="false">
      <c r="A92" s="100" t="n">
        <v>11</v>
      </c>
      <c r="B92" s="100" t="s">
        <v>1325</v>
      </c>
      <c r="C92" s="101" t="n">
        <f aca="false">55000000+101600000</f>
        <v>156600000</v>
      </c>
    </row>
    <row r="93" customFormat="false" ht="12.75" hidden="false" customHeight="false" outlineLevel="0" collapsed="false">
      <c r="A93" s="100" t="n">
        <v>12</v>
      </c>
      <c r="B93" s="100" t="s">
        <v>1326</v>
      </c>
      <c r="C93" s="101" t="n">
        <v>300000000</v>
      </c>
    </row>
    <row r="94" s="98" customFormat="true" ht="21" hidden="false" customHeight="true" outlineLevel="0" collapsed="false">
      <c r="A94" s="103"/>
      <c r="B94" s="103" t="s">
        <v>1327</v>
      </c>
      <c r="C94" s="104" t="n">
        <f aca="false">SUM(C82:C93)</f>
        <v>1772300000</v>
      </c>
    </row>
    <row r="95" s="98" customFormat="true" ht="21" hidden="false" customHeight="true" outlineLevel="0" collapsed="false">
      <c r="A95" s="103"/>
      <c r="B95" s="103" t="s">
        <v>1328</v>
      </c>
      <c r="C95" s="104" t="n">
        <f aca="false">C94+C81</f>
        <v>8322800000</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3"/>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18.28"/>
    <col collapsed="false" customWidth="true" hidden="false" outlineLevel="0" max="6" min="6" style="0" width="16.28"/>
    <col collapsed="false" customWidth="true" hidden="false" outlineLevel="0" max="8" min="8" style="0" width="16.84"/>
    <col collapsed="false" customWidth="true" hidden="false" outlineLevel="0" max="9" min="9" style="0" width="19.7"/>
    <col collapsed="false" customWidth="true" hidden="false" outlineLevel="0" max="10" min="10" style="0" width="18.41"/>
    <col collapsed="false" customWidth="true" hidden="false" outlineLevel="0" max="11" min="11" style="0" width="22.56"/>
    <col collapsed="false" customWidth="true" hidden="false" outlineLevel="0" max="12" min="12" style="0" width="16.13"/>
  </cols>
  <sheetData>
    <row r="1" customFormat="false" ht="19.5" hidden="false" customHeight="true" outlineLevel="0" collapsed="false">
      <c r="A1" s="105" t="s">
        <v>1329</v>
      </c>
      <c r="B1" s="105"/>
      <c r="C1" s="105"/>
      <c r="D1" s="105"/>
      <c r="E1" s="105"/>
      <c r="F1" s="105"/>
      <c r="G1" s="105"/>
      <c r="H1" s="105"/>
      <c r="I1" s="105"/>
      <c r="J1" s="105"/>
      <c r="K1" s="105"/>
      <c r="L1" s="105"/>
    </row>
    <row r="2" customFormat="false" ht="15" hidden="false" customHeight="true" outlineLevel="0" collapsed="false">
      <c r="A2" s="106" t="s">
        <v>1330</v>
      </c>
      <c r="B2" s="107" t="s">
        <v>1331</v>
      </c>
      <c r="C2" s="107" t="s">
        <v>1332</v>
      </c>
      <c r="D2" s="107" t="s">
        <v>1333</v>
      </c>
      <c r="E2" s="106" t="s">
        <v>1334</v>
      </c>
      <c r="F2" s="106"/>
      <c r="G2" s="106" t="s">
        <v>1335</v>
      </c>
      <c r="H2" s="106"/>
      <c r="I2" s="106" t="s">
        <v>1336</v>
      </c>
      <c r="J2" s="106" t="s">
        <v>1337</v>
      </c>
      <c r="K2" s="106" t="s">
        <v>1338</v>
      </c>
      <c r="L2" s="107" t="s">
        <v>1339</v>
      </c>
    </row>
    <row r="3" customFormat="false" ht="30" hidden="false" customHeight="true" outlineLevel="0" collapsed="false">
      <c r="A3" s="106"/>
      <c r="B3" s="107"/>
      <c r="C3" s="107"/>
      <c r="D3" s="107"/>
      <c r="E3" s="106" t="s">
        <v>1333</v>
      </c>
      <c r="F3" s="106" t="s">
        <v>1340</v>
      </c>
      <c r="G3" s="106" t="s">
        <v>1341</v>
      </c>
      <c r="H3" s="106" t="s">
        <v>1340</v>
      </c>
      <c r="I3" s="106"/>
      <c r="J3" s="106"/>
      <c r="K3" s="106"/>
      <c r="L3" s="107"/>
    </row>
    <row r="4" customFormat="false" ht="15.75" hidden="false" customHeight="false" outlineLevel="0" collapsed="false">
      <c r="A4" s="108" t="n">
        <v>1</v>
      </c>
      <c r="B4" s="109" t="s">
        <v>1342</v>
      </c>
      <c r="C4" s="110" t="n">
        <v>767100000</v>
      </c>
      <c r="D4" s="111" t="n">
        <v>3440</v>
      </c>
      <c r="E4" s="111" t="n">
        <v>3440</v>
      </c>
      <c r="F4" s="110" t="n">
        <v>1392000</v>
      </c>
      <c r="G4" s="111" t="n">
        <v>0</v>
      </c>
      <c r="H4" s="110" t="n">
        <f aca="false">G4*100000</f>
        <v>0</v>
      </c>
      <c r="I4" s="110" t="n">
        <v>253545000</v>
      </c>
      <c r="J4" s="110" t="n">
        <v>0</v>
      </c>
      <c r="K4" s="112" t="n">
        <f aca="false">F4+H4+I4+J4</f>
        <v>254937000</v>
      </c>
      <c r="L4" s="113"/>
    </row>
    <row r="5" customFormat="false" ht="15.75" hidden="false" customHeight="false" outlineLevel="0" collapsed="false">
      <c r="A5" s="108" t="n">
        <v>2</v>
      </c>
      <c r="B5" s="109" t="s">
        <v>1343</v>
      </c>
      <c r="C5" s="110" t="n">
        <v>613000000</v>
      </c>
      <c r="D5" s="111" t="n">
        <v>1222</v>
      </c>
      <c r="E5" s="111" t="n">
        <v>1116</v>
      </c>
      <c r="F5" s="110" t="n">
        <f aca="false">E5*40000</f>
        <v>44640000</v>
      </c>
      <c r="G5" s="111" t="n">
        <v>697</v>
      </c>
      <c r="H5" s="110" t="n">
        <f aca="false">G5*100000</f>
        <v>69700000</v>
      </c>
      <c r="I5" s="110" t="n">
        <f aca="false">32400*15000</f>
        <v>486000000</v>
      </c>
      <c r="J5" s="110" t="n">
        <v>0</v>
      </c>
      <c r="K5" s="112" t="n">
        <f aca="false">F5+H5+I5+J5</f>
        <v>600340000</v>
      </c>
      <c r="L5" s="113"/>
    </row>
    <row r="6" customFormat="false" ht="15.75" hidden="false" customHeight="false" outlineLevel="0" collapsed="false">
      <c r="A6" s="108" t="n">
        <v>3</v>
      </c>
      <c r="B6" s="109" t="s">
        <v>1344</v>
      </c>
      <c r="C6" s="110" t="n">
        <v>695900000</v>
      </c>
      <c r="D6" s="111" t="n">
        <v>1093</v>
      </c>
      <c r="E6" s="111" t="n">
        <v>243</v>
      </c>
      <c r="F6" s="110" t="n">
        <f aca="false">E6*40000</f>
        <v>9720000</v>
      </c>
      <c r="G6" s="111" t="n">
        <v>206</v>
      </c>
      <c r="H6" s="110" t="n">
        <f aca="false">G6*100000</f>
        <v>20600000</v>
      </c>
      <c r="I6" s="110" t="n">
        <v>0</v>
      </c>
      <c r="J6" s="110" t="n">
        <v>0</v>
      </c>
      <c r="K6" s="112" t="n">
        <f aca="false">F6+H6+I6+J6</f>
        <v>30320000</v>
      </c>
      <c r="L6" s="113"/>
    </row>
    <row r="7" customFormat="false" ht="15.75" hidden="false" customHeight="false" outlineLevel="0" collapsed="false">
      <c r="A7" s="108" t="n">
        <v>4</v>
      </c>
      <c r="B7" s="109" t="s">
        <v>1345</v>
      </c>
      <c r="C7" s="110" t="n">
        <v>519700000</v>
      </c>
      <c r="D7" s="111" t="n">
        <v>733</v>
      </c>
      <c r="E7" s="111" t="n">
        <f aca="false">F7/40000</f>
        <v>642</v>
      </c>
      <c r="F7" s="110" t="n">
        <v>25680000</v>
      </c>
      <c r="G7" s="111" t="n">
        <v>587</v>
      </c>
      <c r="H7" s="110" t="n">
        <v>58700000</v>
      </c>
      <c r="I7" s="114" t="n">
        <v>292800000</v>
      </c>
      <c r="J7" s="110" t="n">
        <v>132654000</v>
      </c>
      <c r="K7" s="112" t="n">
        <f aca="false">F7+H7+I7+J7</f>
        <v>509834000</v>
      </c>
      <c r="L7" s="113"/>
    </row>
    <row r="8" customFormat="false" ht="15.75" hidden="false" customHeight="false" outlineLevel="0" collapsed="false">
      <c r="A8" s="108" t="n">
        <v>5</v>
      </c>
      <c r="B8" s="109" t="s">
        <v>1346</v>
      </c>
      <c r="C8" s="110" t="n">
        <v>230800000</v>
      </c>
      <c r="D8" s="111" t="n">
        <v>652</v>
      </c>
      <c r="E8" s="111" t="n">
        <v>410</v>
      </c>
      <c r="F8" s="110" t="n">
        <f aca="false">E8*40000</f>
        <v>16400000</v>
      </c>
      <c r="G8" s="111" t="n">
        <v>0</v>
      </c>
      <c r="H8" s="110" t="n">
        <v>20000000</v>
      </c>
      <c r="I8" s="110" t="n">
        <v>30000000</v>
      </c>
      <c r="J8" s="110" t="n">
        <v>30000000</v>
      </c>
      <c r="K8" s="112" t="n">
        <f aca="false">F8+H8+I8+J8</f>
        <v>96400000</v>
      </c>
      <c r="L8" s="113" t="s">
        <v>1347</v>
      </c>
    </row>
    <row r="9" customFormat="false" ht="15.75" hidden="false" customHeight="false" outlineLevel="0" collapsed="false">
      <c r="A9" s="108" t="n">
        <v>6</v>
      </c>
      <c r="B9" s="109" t="s">
        <v>1348</v>
      </c>
      <c r="C9" s="110" t="n">
        <v>480700000</v>
      </c>
      <c r="D9" s="111" t="n">
        <v>448</v>
      </c>
      <c r="E9" s="111" t="n">
        <v>452</v>
      </c>
      <c r="F9" s="110" t="n">
        <f aca="false">E9*40000</f>
        <v>18080000</v>
      </c>
      <c r="G9" s="111" t="n">
        <v>416</v>
      </c>
      <c r="H9" s="110" t="n">
        <f aca="false">G9*100000</f>
        <v>41600000</v>
      </c>
      <c r="I9" s="110" t="n">
        <v>416325000</v>
      </c>
      <c r="J9" s="110" t="n">
        <v>0</v>
      </c>
      <c r="K9" s="112" t="n">
        <f aca="false">F9+H9+I9+J9</f>
        <v>476005000</v>
      </c>
      <c r="L9" s="113"/>
    </row>
    <row r="10" customFormat="false" ht="15.75" hidden="false" customHeight="false" outlineLevel="0" collapsed="false">
      <c r="A10" s="108" t="n">
        <v>7</v>
      </c>
      <c r="B10" s="109" t="s">
        <v>1349</v>
      </c>
      <c r="C10" s="110" t="n">
        <v>196700000</v>
      </c>
      <c r="D10" s="111" t="n">
        <v>333</v>
      </c>
      <c r="E10" s="111" t="n">
        <v>327</v>
      </c>
      <c r="F10" s="110" t="n">
        <f aca="false">E10*40000</f>
        <v>13080000</v>
      </c>
      <c r="G10" s="111" t="n">
        <v>278</v>
      </c>
      <c r="H10" s="110" t="n">
        <f aca="false">G10*100000</f>
        <v>27800000</v>
      </c>
      <c r="I10" s="110" t="n">
        <v>100000000</v>
      </c>
      <c r="J10" s="110" t="n">
        <v>0</v>
      </c>
      <c r="K10" s="112" t="n">
        <f aca="false">F10+H10+I10+J10</f>
        <v>140880000</v>
      </c>
      <c r="L10" s="113" t="s">
        <v>1350</v>
      </c>
    </row>
    <row r="11" customFormat="false" ht="15.75" hidden="false" customHeight="false" outlineLevel="0" collapsed="false">
      <c r="A11" s="108" t="n">
        <v>8</v>
      </c>
      <c r="B11" s="109" t="s">
        <v>1351</v>
      </c>
      <c r="C11" s="110" t="n">
        <v>578700000</v>
      </c>
      <c r="D11" s="111" t="n">
        <v>318</v>
      </c>
      <c r="E11" s="111" t="n">
        <v>325</v>
      </c>
      <c r="F11" s="110" t="n">
        <f aca="false">E11*40000</f>
        <v>13000000</v>
      </c>
      <c r="G11" s="111" t="n">
        <v>225</v>
      </c>
      <c r="H11" s="110" t="n">
        <f aca="false">G11*100000</f>
        <v>22500000</v>
      </c>
      <c r="I11" s="110" t="n">
        <f aca="false">61000000+7335000+9630000</f>
        <v>77965000</v>
      </c>
      <c r="J11" s="110" t="n">
        <v>0</v>
      </c>
      <c r="K11" s="112" t="n">
        <f aca="false">F11+H11+I11+J11</f>
        <v>113465000</v>
      </c>
      <c r="L11" s="113" t="s">
        <v>1352</v>
      </c>
    </row>
    <row r="12" customFormat="false" ht="15.75" hidden="false" customHeight="false" outlineLevel="0" collapsed="false">
      <c r="A12" s="108" t="n">
        <v>9</v>
      </c>
      <c r="B12" s="109" t="s">
        <v>1353</v>
      </c>
      <c r="C12" s="114" t="n">
        <v>267100000</v>
      </c>
      <c r="D12" s="111" t="n">
        <v>177</v>
      </c>
      <c r="E12" s="111" t="n">
        <v>165</v>
      </c>
      <c r="F12" s="110" t="n">
        <v>6500000</v>
      </c>
      <c r="G12" s="111" t="n">
        <v>89</v>
      </c>
      <c r="H12" s="110" t="n">
        <f aca="false">G12*100000</f>
        <v>8900000</v>
      </c>
      <c r="I12" s="110" t="n">
        <v>123015000</v>
      </c>
      <c r="J12" s="110" t="n">
        <v>0</v>
      </c>
      <c r="K12" s="112" t="n">
        <f aca="false">F12+H12+I12+J12</f>
        <v>138415000</v>
      </c>
      <c r="L12" s="113"/>
    </row>
    <row r="13" customFormat="false" ht="15.75" hidden="false" customHeight="false" outlineLevel="0" collapsed="false">
      <c r="A13" s="108" t="n">
        <v>10</v>
      </c>
      <c r="B13" s="109" t="s">
        <v>1354</v>
      </c>
      <c r="C13" s="110" t="n">
        <v>600000000</v>
      </c>
      <c r="D13" s="111" t="n">
        <v>170</v>
      </c>
      <c r="E13" s="111" t="n">
        <v>141</v>
      </c>
      <c r="F13" s="110" t="n">
        <f aca="false">E13*40000</f>
        <v>5640000</v>
      </c>
      <c r="G13" s="111" t="n">
        <v>129</v>
      </c>
      <c r="H13" s="110" t="n">
        <f aca="false">G13*100000</f>
        <v>12900000</v>
      </c>
      <c r="I13" s="110" t="n">
        <v>2100000</v>
      </c>
      <c r="J13" s="115" t="n">
        <v>115514000</v>
      </c>
      <c r="K13" s="112" t="n">
        <f aca="false">F13+H13+I13+J13</f>
        <v>136154000</v>
      </c>
      <c r="L13" s="113"/>
    </row>
    <row r="14" customFormat="false" ht="15.75" hidden="false" customHeight="false" outlineLevel="0" collapsed="false">
      <c r="A14" s="108" t="n">
        <v>11</v>
      </c>
      <c r="B14" s="109" t="s">
        <v>1355</v>
      </c>
      <c r="C14" s="114" t="n">
        <v>302400000</v>
      </c>
      <c r="D14" s="111" t="n">
        <v>39</v>
      </c>
      <c r="E14" s="111" t="n">
        <v>37</v>
      </c>
      <c r="F14" s="110" t="n">
        <f aca="false">E14*40000</f>
        <v>1480000</v>
      </c>
      <c r="G14" s="111" t="n">
        <v>37</v>
      </c>
      <c r="H14" s="110" t="n">
        <f aca="false">G14*100000</f>
        <v>3700000</v>
      </c>
      <c r="I14" s="115" t="n">
        <v>109275000</v>
      </c>
      <c r="J14" s="115" t="n">
        <v>0</v>
      </c>
      <c r="K14" s="112" t="n">
        <f aca="false">F14+H14+I14+J14</f>
        <v>114455000</v>
      </c>
      <c r="L14" s="113"/>
    </row>
    <row r="15" customFormat="false" ht="15.75" hidden="false" customHeight="false" outlineLevel="0" collapsed="false">
      <c r="A15" s="108" t="n">
        <v>12</v>
      </c>
      <c r="B15" s="109" t="s">
        <v>1356</v>
      </c>
      <c r="C15" s="110" t="n">
        <v>123300000</v>
      </c>
      <c r="D15" s="111" t="n">
        <v>33</v>
      </c>
      <c r="E15" s="111" t="n">
        <v>43</v>
      </c>
      <c r="F15" s="110" t="n">
        <f aca="false">E15*40000</f>
        <v>1720000</v>
      </c>
      <c r="G15" s="111" t="n">
        <v>31</v>
      </c>
      <c r="H15" s="110" t="n">
        <f aca="false">G15*100000</f>
        <v>3100000</v>
      </c>
      <c r="I15" s="110" t="n">
        <v>60000000</v>
      </c>
      <c r="J15" s="110" t="n">
        <v>0</v>
      </c>
      <c r="K15" s="112" t="n">
        <f aca="false">F15+H15+I15+J15</f>
        <v>64820000</v>
      </c>
      <c r="L15" s="113" t="s">
        <v>1357</v>
      </c>
    </row>
    <row r="16" customFormat="false" ht="15.75" hidden="false" customHeight="false" outlineLevel="0" collapsed="false">
      <c r="A16" s="108" t="n">
        <v>13</v>
      </c>
      <c r="B16" s="109" t="s">
        <v>1358</v>
      </c>
      <c r="C16" s="110" t="n">
        <v>131800000</v>
      </c>
      <c r="D16" s="111" t="n">
        <v>20</v>
      </c>
      <c r="E16" s="111" t="n">
        <v>23</v>
      </c>
      <c r="F16" s="110" t="n">
        <f aca="false">E16*40000</f>
        <v>920000</v>
      </c>
      <c r="G16" s="111" t="n">
        <v>0</v>
      </c>
      <c r="H16" s="110" t="n">
        <f aca="false">G16*100000</f>
        <v>0</v>
      </c>
      <c r="I16" s="110" t="n">
        <v>103233000</v>
      </c>
      <c r="J16" s="110" t="n">
        <v>0</v>
      </c>
      <c r="K16" s="112" t="n">
        <f aca="false">F16+H16+I16+J16</f>
        <v>104153000</v>
      </c>
      <c r="L16" s="113" t="s">
        <v>1359</v>
      </c>
    </row>
    <row r="17" customFormat="false" ht="15.75" hidden="false" customHeight="false" outlineLevel="0" collapsed="false">
      <c r="A17" s="108" t="n">
        <v>14</v>
      </c>
      <c r="B17" s="109" t="s">
        <v>1360</v>
      </c>
      <c r="C17" s="110" t="n">
        <v>184700000</v>
      </c>
      <c r="D17" s="111" t="n">
        <v>20</v>
      </c>
      <c r="E17" s="111" t="n">
        <v>14</v>
      </c>
      <c r="F17" s="110" t="n">
        <f aca="false">E17*40000</f>
        <v>560000</v>
      </c>
      <c r="G17" s="111" t="n">
        <v>13</v>
      </c>
      <c r="H17" s="110" t="n">
        <f aca="false">G17*100000</f>
        <v>1300000</v>
      </c>
      <c r="I17" s="110" t="n">
        <v>105105000</v>
      </c>
      <c r="J17" s="110" t="n">
        <v>20237000</v>
      </c>
      <c r="K17" s="112" t="n">
        <f aca="false">F17+H17+I17+J17</f>
        <v>127202000</v>
      </c>
      <c r="L17" s="116"/>
    </row>
    <row r="18" customFormat="false" ht="15.75" hidden="false" customHeight="false" outlineLevel="0" collapsed="false">
      <c r="A18" s="108" t="n">
        <v>15</v>
      </c>
      <c r="B18" s="109" t="s">
        <v>1361</v>
      </c>
      <c r="C18" s="110" t="n">
        <v>243400000</v>
      </c>
      <c r="D18" s="111" t="n">
        <v>15</v>
      </c>
      <c r="E18" s="111" t="n">
        <v>19</v>
      </c>
      <c r="F18" s="110" t="n">
        <f aca="false">E18*40000</f>
        <v>760000</v>
      </c>
      <c r="G18" s="111" t="n">
        <v>6</v>
      </c>
      <c r="H18" s="110" t="n">
        <f aca="false">G18*100000</f>
        <v>600000</v>
      </c>
      <c r="I18" s="110" t="n">
        <v>0</v>
      </c>
      <c r="J18" s="110" t="n">
        <v>0</v>
      </c>
      <c r="K18" s="112" t="n">
        <f aca="false">F18+H18+I18+J18</f>
        <v>1360000</v>
      </c>
      <c r="L18" s="113" t="s">
        <v>1362</v>
      </c>
    </row>
    <row r="19" customFormat="false" ht="15.75" hidden="false" customHeight="false" outlineLevel="0" collapsed="false">
      <c r="A19" s="108" t="n">
        <v>16</v>
      </c>
      <c r="B19" s="109" t="s">
        <v>1363</v>
      </c>
      <c r="C19" s="110" t="n">
        <v>25000000</v>
      </c>
      <c r="D19" s="111" t="n">
        <v>10</v>
      </c>
      <c r="E19" s="111" t="n">
        <v>9</v>
      </c>
      <c r="F19" s="110" t="n">
        <f aca="false">E19*40000</f>
        <v>360000</v>
      </c>
      <c r="G19" s="111" t="n">
        <v>0</v>
      </c>
      <c r="H19" s="110" t="n">
        <f aca="false">G19*100000</f>
        <v>0</v>
      </c>
      <c r="I19" s="110" t="n">
        <v>15000000</v>
      </c>
      <c r="J19" s="110" t="n">
        <v>0</v>
      </c>
      <c r="K19" s="112" t="n">
        <f aca="false">F19+H19+I19+J19</f>
        <v>15360000</v>
      </c>
      <c r="L19" s="113" t="s">
        <v>1364</v>
      </c>
    </row>
    <row r="20" customFormat="false" ht="15.75" hidden="false" customHeight="false" outlineLevel="0" collapsed="false">
      <c r="A20" s="108" t="n">
        <v>17</v>
      </c>
      <c r="B20" s="109" t="s">
        <v>1365</v>
      </c>
      <c r="C20" s="110" t="n">
        <v>500000</v>
      </c>
      <c r="D20" s="111" t="n">
        <v>9</v>
      </c>
      <c r="E20" s="111" t="n">
        <v>9</v>
      </c>
      <c r="F20" s="110" t="n">
        <f aca="false">E20*40000</f>
        <v>360000</v>
      </c>
      <c r="G20" s="111" t="n">
        <v>0</v>
      </c>
      <c r="H20" s="110" t="n">
        <f aca="false">G20*100000</f>
        <v>0</v>
      </c>
      <c r="I20" s="110" t="n">
        <v>0</v>
      </c>
      <c r="J20" s="110" t="n">
        <v>0</v>
      </c>
      <c r="K20" s="112" t="n">
        <f aca="false">F20+H20+I20+J20</f>
        <v>360000</v>
      </c>
      <c r="L20" s="113"/>
    </row>
    <row r="21" customFormat="false" ht="15.75" hidden="false" customHeight="false" outlineLevel="0" collapsed="false">
      <c r="A21" s="108" t="n">
        <v>18</v>
      </c>
      <c r="B21" s="109" t="s">
        <v>1366</v>
      </c>
      <c r="C21" s="110" t="n">
        <v>11500000</v>
      </c>
      <c r="D21" s="111" t="n">
        <v>6</v>
      </c>
      <c r="E21" s="111" t="n">
        <v>0</v>
      </c>
      <c r="F21" s="110" t="n">
        <f aca="false">E21*40000</f>
        <v>0</v>
      </c>
      <c r="G21" s="111" t="n">
        <v>0</v>
      </c>
      <c r="H21" s="110" t="n">
        <f aca="false">G21*100000</f>
        <v>0</v>
      </c>
      <c r="I21" s="110" t="n">
        <v>0</v>
      </c>
      <c r="J21" s="110" t="n">
        <v>0</v>
      </c>
      <c r="K21" s="112" t="n">
        <f aca="false">F21+H21+I21+J21</f>
        <v>0</v>
      </c>
      <c r="L21" s="113" t="s">
        <v>1367</v>
      </c>
    </row>
    <row r="22" customFormat="false" ht="15.75" hidden="false" customHeight="false" outlineLevel="0" collapsed="false">
      <c r="A22" s="108" t="n">
        <v>19</v>
      </c>
      <c r="B22" s="109" t="s">
        <v>1368</v>
      </c>
      <c r="C22" s="110" t="n">
        <v>125500000</v>
      </c>
      <c r="D22" s="111" t="n">
        <v>5</v>
      </c>
      <c r="E22" s="111" t="n">
        <v>5</v>
      </c>
      <c r="F22" s="110" t="n">
        <f aca="false">E22*40000</f>
        <v>200000</v>
      </c>
      <c r="G22" s="111" t="n">
        <v>0</v>
      </c>
      <c r="H22" s="110" t="n">
        <f aca="false">G22*100000</f>
        <v>0</v>
      </c>
      <c r="I22" s="110" t="n">
        <v>20682000</v>
      </c>
      <c r="J22" s="110" t="n">
        <v>0</v>
      </c>
      <c r="K22" s="112" t="n">
        <f aca="false">F22+H22+I22+J22</f>
        <v>20882000</v>
      </c>
      <c r="L22" s="117"/>
    </row>
    <row r="23" customFormat="false" ht="15.75" hidden="false" customHeight="false" outlineLevel="0" collapsed="false">
      <c r="A23" s="108" t="n">
        <v>20</v>
      </c>
      <c r="B23" s="109" t="s">
        <v>1369</v>
      </c>
      <c r="C23" s="110" t="n">
        <v>500000</v>
      </c>
      <c r="D23" s="111" t="n">
        <v>2</v>
      </c>
      <c r="E23" s="111" t="n">
        <v>4</v>
      </c>
      <c r="F23" s="110" t="n">
        <f aca="false">E23*40000</f>
        <v>160000</v>
      </c>
      <c r="G23" s="111" t="n">
        <v>0</v>
      </c>
      <c r="H23" s="110" t="n">
        <f aca="false">G23*100000</f>
        <v>0</v>
      </c>
      <c r="I23" s="110" t="n">
        <v>0</v>
      </c>
      <c r="J23" s="110" t="n">
        <v>0</v>
      </c>
      <c r="K23" s="112" t="n">
        <f aca="false">F23+H23+I23+J23</f>
        <v>160000</v>
      </c>
      <c r="L23" s="113"/>
    </row>
    <row r="24" customFormat="false" ht="15.75" hidden="false" customHeight="false" outlineLevel="0" collapsed="false">
      <c r="A24" s="108" t="n">
        <v>21</v>
      </c>
      <c r="B24" s="109" t="s">
        <v>1370</v>
      </c>
      <c r="C24" s="110" t="n">
        <v>40000000</v>
      </c>
      <c r="D24" s="111" t="n">
        <v>3</v>
      </c>
      <c r="E24" s="111" t="n">
        <v>5</v>
      </c>
      <c r="F24" s="110" t="n">
        <f aca="false">E24*40000</f>
        <v>200000</v>
      </c>
      <c r="G24" s="111" t="n">
        <v>4</v>
      </c>
      <c r="H24" s="110" t="n">
        <f aca="false">G24*100000</f>
        <v>400000</v>
      </c>
      <c r="I24" s="110" t="n">
        <v>0</v>
      </c>
      <c r="J24" s="110" t="n">
        <v>0</v>
      </c>
      <c r="K24" s="112" t="n">
        <f aca="false">F24+H24+I24+J24</f>
        <v>600000</v>
      </c>
      <c r="L24" s="113" t="s">
        <v>1371</v>
      </c>
    </row>
    <row r="25" customFormat="false" ht="15.75" hidden="false" customHeight="false" outlineLevel="0" collapsed="false">
      <c r="A25" s="108" t="n">
        <v>22</v>
      </c>
      <c r="B25" s="109" t="s">
        <v>1372</v>
      </c>
      <c r="C25" s="110" t="n">
        <v>8000000</v>
      </c>
      <c r="D25" s="111" t="n">
        <v>3</v>
      </c>
      <c r="E25" s="111" t="n">
        <v>5</v>
      </c>
      <c r="F25" s="110" t="n">
        <f aca="false">E25*40000</f>
        <v>200000</v>
      </c>
      <c r="G25" s="111" t="n">
        <v>0</v>
      </c>
      <c r="H25" s="110" t="n">
        <f aca="false">G25*100000</f>
        <v>0</v>
      </c>
      <c r="I25" s="110" t="n">
        <v>0</v>
      </c>
      <c r="J25" s="110" t="n">
        <v>2795000</v>
      </c>
      <c r="K25" s="112" t="n">
        <f aca="false">F25+H25+I25+J25</f>
        <v>2995000</v>
      </c>
      <c r="L25" s="113"/>
    </row>
    <row r="26" customFormat="false" ht="15.75" hidden="false" customHeight="false" outlineLevel="0" collapsed="false">
      <c r="A26" s="108" t="n">
        <v>23</v>
      </c>
      <c r="B26" s="109" t="s">
        <v>1373</v>
      </c>
      <c r="C26" s="110" t="n">
        <v>1000000</v>
      </c>
      <c r="D26" s="111" t="n">
        <v>3</v>
      </c>
      <c r="E26" s="111" t="n">
        <v>0</v>
      </c>
      <c r="F26" s="110" t="n">
        <v>0</v>
      </c>
      <c r="G26" s="111" t="n">
        <v>0</v>
      </c>
      <c r="H26" s="110" t="n">
        <f aca="false">G26*100000</f>
        <v>0</v>
      </c>
      <c r="I26" s="110" t="n">
        <v>0</v>
      </c>
      <c r="J26" s="110" t="n">
        <v>0</v>
      </c>
      <c r="K26" s="112" t="n">
        <f aca="false">F26+H26+I26+J26</f>
        <v>0</v>
      </c>
      <c r="L26" s="113"/>
    </row>
    <row r="27" customFormat="false" ht="15.75" hidden="false" customHeight="false" outlineLevel="0" collapsed="false">
      <c r="A27" s="108" t="n">
        <v>24</v>
      </c>
      <c r="B27" s="109" t="s">
        <v>1374</v>
      </c>
      <c r="C27" s="110" t="n">
        <v>55000000</v>
      </c>
      <c r="D27" s="111" t="n">
        <v>2</v>
      </c>
      <c r="E27" s="111" t="n">
        <v>2</v>
      </c>
      <c r="F27" s="110" t="n">
        <f aca="false">E27*40000</f>
        <v>80000</v>
      </c>
      <c r="G27" s="111" t="n">
        <v>2</v>
      </c>
      <c r="H27" s="110" t="n">
        <f aca="false">G27*100000</f>
        <v>200000</v>
      </c>
      <c r="I27" s="110" t="n">
        <v>0</v>
      </c>
      <c r="J27" s="110" t="n">
        <v>0</v>
      </c>
      <c r="K27" s="112" t="n">
        <f aca="false">F27+H27+I27+J27</f>
        <v>280000</v>
      </c>
      <c r="L27" s="113"/>
    </row>
    <row r="28" customFormat="false" ht="15.75" hidden="false" customHeight="false" outlineLevel="0" collapsed="false">
      <c r="A28" s="108" t="n">
        <v>25</v>
      </c>
      <c r="B28" s="109" t="s">
        <v>1375</v>
      </c>
      <c r="C28" s="110" t="n">
        <v>2000000</v>
      </c>
      <c r="D28" s="111" t="n">
        <v>2</v>
      </c>
      <c r="E28" s="111" t="n">
        <v>0</v>
      </c>
      <c r="F28" s="110" t="n">
        <f aca="false">E28*40000</f>
        <v>0</v>
      </c>
      <c r="G28" s="111" t="n">
        <v>0</v>
      </c>
      <c r="H28" s="110" t="n">
        <f aca="false">G28*100000</f>
        <v>0</v>
      </c>
      <c r="I28" s="110" t="n">
        <v>0</v>
      </c>
      <c r="J28" s="110" t="n">
        <v>0</v>
      </c>
      <c r="K28" s="112" t="n">
        <f aca="false">F28+H28+I28+J28</f>
        <v>0</v>
      </c>
      <c r="L28" s="113"/>
    </row>
    <row r="29" customFormat="false" ht="15.75" hidden="false" customHeight="false" outlineLevel="0" collapsed="false">
      <c r="A29" s="108" t="n">
        <v>26</v>
      </c>
      <c r="B29" s="109" t="s">
        <v>1376</v>
      </c>
      <c r="C29" s="110" t="n">
        <v>1500000</v>
      </c>
      <c r="D29" s="111" t="n">
        <v>2</v>
      </c>
      <c r="E29" s="111" t="n">
        <v>4</v>
      </c>
      <c r="F29" s="110" t="n">
        <f aca="false">E29*40000</f>
        <v>160000</v>
      </c>
      <c r="G29" s="111" t="n">
        <v>0</v>
      </c>
      <c r="H29" s="110" t="n">
        <f aca="false">G29*100000</f>
        <v>0</v>
      </c>
      <c r="I29" s="110" t="n">
        <v>0</v>
      </c>
      <c r="J29" s="110" t="n">
        <v>0</v>
      </c>
      <c r="K29" s="112" t="n">
        <f aca="false">F29+H29+I29+J29</f>
        <v>160000</v>
      </c>
      <c r="L29" s="113" t="s">
        <v>1377</v>
      </c>
    </row>
    <row r="30" customFormat="false" ht="15.75" hidden="false" customHeight="false" outlineLevel="0" collapsed="false">
      <c r="A30" s="108" t="n">
        <v>27</v>
      </c>
      <c r="B30" s="109" t="s">
        <v>1378</v>
      </c>
      <c r="C30" s="110" t="n">
        <v>29000000</v>
      </c>
      <c r="D30" s="111" t="n">
        <v>1</v>
      </c>
      <c r="E30" s="111" t="n">
        <v>3</v>
      </c>
      <c r="F30" s="110" t="n">
        <f aca="false">E30*40000</f>
        <v>120000</v>
      </c>
      <c r="G30" s="111" t="n">
        <v>0</v>
      </c>
      <c r="H30" s="110" t="n">
        <f aca="false">G30*100000</f>
        <v>0</v>
      </c>
      <c r="I30" s="110" t="n">
        <v>0</v>
      </c>
      <c r="J30" s="110" t="n">
        <v>0</v>
      </c>
      <c r="K30" s="112" t="n">
        <f aca="false">F30+H30+I30+J30</f>
        <v>120000</v>
      </c>
      <c r="L30" s="113" t="s">
        <v>1379</v>
      </c>
    </row>
    <row r="31" customFormat="false" ht="15.75" hidden="false" customHeight="false" outlineLevel="0" collapsed="false">
      <c r="A31" s="108" t="n">
        <v>28</v>
      </c>
      <c r="B31" s="109" t="s">
        <v>1380</v>
      </c>
      <c r="C31" s="110" t="n">
        <v>2000000</v>
      </c>
      <c r="D31" s="111" t="n">
        <v>1</v>
      </c>
      <c r="E31" s="111" t="n">
        <v>11</v>
      </c>
      <c r="F31" s="110" t="n">
        <f aca="false">E31*40000</f>
        <v>440000</v>
      </c>
      <c r="G31" s="111" t="n">
        <v>10</v>
      </c>
      <c r="H31" s="110" t="n">
        <f aca="false">G31*100000</f>
        <v>1000000</v>
      </c>
      <c r="I31" s="110" t="n">
        <v>0</v>
      </c>
      <c r="J31" s="110" t="n">
        <v>263000</v>
      </c>
      <c r="K31" s="112" t="n">
        <f aca="false">F31+H31+I31+J31</f>
        <v>1703000</v>
      </c>
      <c r="L31" s="113" t="s">
        <v>1381</v>
      </c>
    </row>
    <row r="32" customFormat="false" ht="15.75" hidden="false" customHeight="false" outlineLevel="0" collapsed="false">
      <c r="A32" s="108" t="n">
        <v>29</v>
      </c>
      <c r="B32" s="109" t="s">
        <v>1382</v>
      </c>
      <c r="C32" s="110" t="n">
        <v>20000000</v>
      </c>
      <c r="D32" s="111" t="n">
        <v>1</v>
      </c>
      <c r="E32" s="111" t="n">
        <v>3</v>
      </c>
      <c r="F32" s="110" t="n">
        <f aca="false">E32*40000</f>
        <v>120000</v>
      </c>
      <c r="G32" s="111" t="n">
        <v>3</v>
      </c>
      <c r="H32" s="110" t="n">
        <f aca="false">G32*100000</f>
        <v>300000</v>
      </c>
      <c r="I32" s="110" t="n">
        <v>0</v>
      </c>
      <c r="J32" s="110" t="n">
        <v>0</v>
      </c>
      <c r="K32" s="112" t="n">
        <f aca="false">F32+H32+I32+J32</f>
        <v>420000</v>
      </c>
      <c r="L32" s="113"/>
    </row>
    <row r="33" customFormat="false" ht="15.75" hidden="false" customHeight="false" outlineLevel="0" collapsed="false">
      <c r="A33" s="108" t="n">
        <v>30</v>
      </c>
      <c r="B33" s="109" t="s">
        <v>1383</v>
      </c>
      <c r="C33" s="110" t="n">
        <v>1000000</v>
      </c>
      <c r="D33" s="111" t="n">
        <v>1</v>
      </c>
      <c r="E33" s="111" t="n">
        <v>1</v>
      </c>
      <c r="F33" s="110" t="n">
        <f aca="false">E33*40000</f>
        <v>40000</v>
      </c>
      <c r="G33" s="111" t="n">
        <v>1</v>
      </c>
      <c r="H33" s="110" t="n">
        <f aca="false">G33*100000</f>
        <v>100000</v>
      </c>
      <c r="I33" s="110" t="n">
        <v>0</v>
      </c>
      <c r="J33" s="110" t="n">
        <v>104000</v>
      </c>
      <c r="K33" s="112" t="n">
        <f aca="false">F33+H33+I33+J33</f>
        <v>244000</v>
      </c>
      <c r="L33" s="113"/>
    </row>
    <row r="34" customFormat="false" ht="15.75" hidden="false" customHeight="false" outlineLevel="0" collapsed="false">
      <c r="A34" s="108" t="n">
        <v>31</v>
      </c>
      <c r="B34" s="109" t="s">
        <v>1384</v>
      </c>
      <c r="C34" s="110" t="n">
        <v>4500000</v>
      </c>
      <c r="D34" s="111" t="n">
        <v>1</v>
      </c>
      <c r="E34" s="111" t="n">
        <v>1</v>
      </c>
      <c r="F34" s="110" t="n">
        <f aca="false">E34*40000</f>
        <v>40000</v>
      </c>
      <c r="G34" s="111" t="n">
        <v>1</v>
      </c>
      <c r="H34" s="110" t="n">
        <f aca="false">G34*100000</f>
        <v>100000</v>
      </c>
      <c r="I34" s="110" t="n">
        <v>0</v>
      </c>
      <c r="J34" s="110" t="n">
        <v>0</v>
      </c>
      <c r="K34" s="112" t="n">
        <f aca="false">F34+H34+I34+J34</f>
        <v>140000</v>
      </c>
      <c r="L34" s="113"/>
    </row>
    <row r="35" customFormat="false" ht="15.75" hidden="false" customHeight="false" outlineLevel="0" collapsed="false">
      <c r="A35" s="108" t="n">
        <v>32</v>
      </c>
      <c r="B35" s="109" t="s">
        <v>1385</v>
      </c>
      <c r="C35" s="110" t="n">
        <v>0</v>
      </c>
      <c r="D35" s="111" t="n">
        <v>1</v>
      </c>
      <c r="E35" s="111" t="n">
        <v>1</v>
      </c>
      <c r="F35" s="110" t="n">
        <f aca="false">E35*40000</f>
        <v>40000</v>
      </c>
      <c r="G35" s="111" t="n">
        <v>0</v>
      </c>
      <c r="H35" s="110" t="n">
        <f aca="false">G35*100000</f>
        <v>0</v>
      </c>
      <c r="I35" s="110" t="n">
        <v>0</v>
      </c>
      <c r="J35" s="110" t="n">
        <v>0</v>
      </c>
      <c r="K35" s="112" t="n">
        <f aca="false">F35+H35+I35+J35</f>
        <v>40000</v>
      </c>
      <c r="L35" s="113"/>
    </row>
    <row r="36" customFormat="false" ht="15.75" hidden="false" customHeight="false" outlineLevel="0" collapsed="false">
      <c r="A36" s="108" t="n">
        <v>33</v>
      </c>
      <c r="B36" s="109" t="s">
        <v>1386</v>
      </c>
      <c r="C36" s="110" t="n">
        <v>0</v>
      </c>
      <c r="D36" s="111" t="n">
        <v>1</v>
      </c>
      <c r="E36" s="111" t="n">
        <v>0</v>
      </c>
      <c r="F36" s="110" t="n">
        <f aca="false">E36*40000</f>
        <v>0</v>
      </c>
      <c r="G36" s="111" t="n">
        <v>0</v>
      </c>
      <c r="H36" s="110" t="n">
        <f aca="false">G36*100000</f>
        <v>0</v>
      </c>
      <c r="I36" s="110" t="n">
        <v>0</v>
      </c>
      <c r="J36" s="110" t="n">
        <v>0</v>
      </c>
      <c r="K36" s="112" t="n">
        <f aca="false">F36+H36+I36+J36</f>
        <v>0</v>
      </c>
      <c r="L36" s="113"/>
    </row>
    <row r="37" customFormat="false" ht="15.75" hidden="false" customHeight="false" outlineLevel="0" collapsed="false">
      <c r="A37" s="108" t="n">
        <v>34</v>
      </c>
      <c r="B37" s="109" t="s">
        <v>1387</v>
      </c>
      <c r="C37" s="110" t="n">
        <v>22000000</v>
      </c>
      <c r="D37" s="111" t="n">
        <v>1</v>
      </c>
      <c r="E37" s="111" t="n">
        <v>3</v>
      </c>
      <c r="F37" s="110" t="n">
        <f aca="false">E37*40000</f>
        <v>120000</v>
      </c>
      <c r="G37" s="111" t="n">
        <v>2</v>
      </c>
      <c r="H37" s="110" t="n">
        <f aca="false">G37*100000</f>
        <v>200000</v>
      </c>
      <c r="I37" s="110" t="n">
        <v>4455000</v>
      </c>
      <c r="J37" s="110" t="n">
        <v>0</v>
      </c>
      <c r="K37" s="112" t="n">
        <f aca="false">F37+H37+I37+J37</f>
        <v>4775000</v>
      </c>
      <c r="L37" s="113"/>
    </row>
    <row r="38" customFormat="false" ht="15.75" hidden="false" customHeight="false" outlineLevel="0" collapsed="false">
      <c r="A38" s="108" t="n">
        <v>35</v>
      </c>
      <c r="B38" s="109" t="s">
        <v>1388</v>
      </c>
      <c r="C38" s="110" t="n">
        <v>1000000</v>
      </c>
      <c r="D38" s="111" t="n">
        <v>1</v>
      </c>
      <c r="E38" s="111" t="n">
        <v>2</v>
      </c>
      <c r="F38" s="110" t="n">
        <f aca="false">E38*40000</f>
        <v>80000</v>
      </c>
      <c r="G38" s="111" t="n">
        <v>0</v>
      </c>
      <c r="H38" s="110" t="n">
        <f aca="false">G38*100000</f>
        <v>0</v>
      </c>
      <c r="I38" s="110" t="n">
        <v>0</v>
      </c>
      <c r="J38" s="110" t="n">
        <v>0</v>
      </c>
      <c r="K38" s="112" t="n">
        <f aca="false">F38+H38+I38+J38</f>
        <v>80000</v>
      </c>
      <c r="L38" s="113"/>
    </row>
    <row r="39" customFormat="false" ht="15.75" hidden="false" customHeight="false" outlineLevel="0" collapsed="false">
      <c r="A39" s="108" t="n">
        <v>36</v>
      </c>
      <c r="B39" s="109" t="s">
        <v>1389</v>
      </c>
      <c r="C39" s="110" t="n">
        <v>11500000</v>
      </c>
      <c r="D39" s="111" t="n">
        <v>1</v>
      </c>
      <c r="E39" s="111" t="n">
        <v>0</v>
      </c>
      <c r="F39" s="110" t="n">
        <f aca="false">E39*40000</f>
        <v>0</v>
      </c>
      <c r="G39" s="111"/>
      <c r="H39" s="110" t="n">
        <f aca="false">G39*100000</f>
        <v>0</v>
      </c>
      <c r="I39" s="110" t="n">
        <v>0</v>
      </c>
      <c r="J39" s="110" t="n">
        <v>8865000</v>
      </c>
      <c r="K39" s="112" t="n">
        <f aca="false">F39+H39+I39+J39</f>
        <v>8865000</v>
      </c>
      <c r="L39" s="113"/>
    </row>
    <row r="40" customFormat="false" ht="15.75" hidden="false" customHeight="false" outlineLevel="0" collapsed="false">
      <c r="A40" s="108" t="n">
        <v>37</v>
      </c>
      <c r="B40" s="109" t="s">
        <v>1390</v>
      </c>
      <c r="C40" s="110" t="n">
        <v>60500000</v>
      </c>
      <c r="D40" s="111" t="n">
        <v>0</v>
      </c>
      <c r="E40" s="111" t="n">
        <v>5</v>
      </c>
      <c r="F40" s="110" t="n">
        <f aca="false">E40*40000</f>
        <v>200000</v>
      </c>
      <c r="G40" s="111" t="n">
        <v>6</v>
      </c>
      <c r="H40" s="110" t="n">
        <f aca="false">G40*100000</f>
        <v>600000</v>
      </c>
      <c r="I40" s="110" t="n">
        <v>0</v>
      </c>
      <c r="J40" s="110" t="n">
        <v>493000</v>
      </c>
      <c r="K40" s="112" t="n">
        <f aca="false">F40+H40+I40+J40</f>
        <v>1293000</v>
      </c>
      <c r="L40" s="113"/>
    </row>
    <row r="41" customFormat="false" ht="15.75" hidden="false" customHeight="false" outlineLevel="0" collapsed="false">
      <c r="A41" s="108" t="n">
        <v>38</v>
      </c>
      <c r="B41" s="109" t="s">
        <v>1391</v>
      </c>
      <c r="C41" s="110" t="n">
        <v>60000000</v>
      </c>
      <c r="D41" s="111" t="n">
        <v>1</v>
      </c>
      <c r="E41" s="111" t="n">
        <v>7</v>
      </c>
      <c r="F41" s="110" t="n">
        <f aca="false">E41*40000</f>
        <v>280000</v>
      </c>
      <c r="G41" s="111" t="n">
        <v>0</v>
      </c>
      <c r="H41" s="110" t="n">
        <f aca="false">G41*100000</f>
        <v>0</v>
      </c>
      <c r="I41" s="110" t="n">
        <v>0</v>
      </c>
      <c r="J41" s="110" t="n">
        <v>0</v>
      </c>
      <c r="K41" s="112" t="n">
        <f aca="false">F41+H41+I41+J41</f>
        <v>280000</v>
      </c>
      <c r="L41" s="113"/>
    </row>
    <row r="42" customFormat="false" ht="15.75" hidden="false" customHeight="false" outlineLevel="0" collapsed="false">
      <c r="A42" s="108" t="n">
        <v>39</v>
      </c>
      <c r="B42" s="109" t="s">
        <v>1392</v>
      </c>
      <c r="C42" s="110" t="n">
        <v>3000000</v>
      </c>
      <c r="D42" s="111" t="n">
        <v>1</v>
      </c>
      <c r="E42" s="111" t="n">
        <v>0</v>
      </c>
      <c r="F42" s="110" t="n">
        <f aca="false">E42*40000</f>
        <v>0</v>
      </c>
      <c r="G42" s="111" t="n">
        <v>0</v>
      </c>
      <c r="H42" s="110" t="n">
        <f aca="false">G42*100000</f>
        <v>0</v>
      </c>
      <c r="I42" s="110" t="n">
        <v>0</v>
      </c>
      <c r="J42" s="110" t="n">
        <v>0</v>
      </c>
      <c r="K42" s="112" t="n">
        <f aca="false">F42+H42+I42+J42</f>
        <v>0</v>
      </c>
      <c r="L42" s="113"/>
    </row>
    <row r="43" customFormat="false" ht="15.75" hidden="false" customHeight="false" outlineLevel="0" collapsed="false">
      <c r="A43" s="108" t="n">
        <v>40</v>
      </c>
      <c r="B43" s="109" t="s">
        <v>1393</v>
      </c>
      <c r="C43" s="110" t="n">
        <v>45000000</v>
      </c>
      <c r="D43" s="111"/>
      <c r="E43" s="111" t="n">
        <v>0</v>
      </c>
      <c r="F43" s="110" t="n">
        <f aca="false">E43*40000</f>
        <v>0</v>
      </c>
      <c r="G43" s="111" t="n">
        <v>0</v>
      </c>
      <c r="H43" s="110" t="n">
        <f aca="false">G43*100000</f>
        <v>0</v>
      </c>
      <c r="I43" s="110" t="n">
        <v>0</v>
      </c>
      <c r="J43" s="110" t="n">
        <v>16850000</v>
      </c>
      <c r="K43" s="112" t="n">
        <f aca="false">F43+H43+I43+J43</f>
        <v>16850000</v>
      </c>
      <c r="L43" s="113"/>
    </row>
    <row r="44" customFormat="false" ht="15.75" hidden="false" customHeight="false" outlineLevel="0" collapsed="false">
      <c r="A44" s="108" t="n">
        <v>41</v>
      </c>
      <c r="B44" s="109" t="s">
        <v>1394</v>
      </c>
      <c r="C44" s="110" t="n">
        <v>1000000</v>
      </c>
      <c r="D44" s="111" t="n">
        <v>1</v>
      </c>
      <c r="E44" s="118" t="n">
        <v>0</v>
      </c>
      <c r="F44" s="119" t="n">
        <f aca="false">E44*40000</f>
        <v>0</v>
      </c>
      <c r="G44" s="111" t="n">
        <v>0</v>
      </c>
      <c r="H44" s="110" t="n">
        <f aca="false">G44*100000</f>
        <v>0</v>
      </c>
      <c r="I44" s="110" t="n">
        <v>0</v>
      </c>
      <c r="J44" s="110" t="n">
        <v>1015000</v>
      </c>
      <c r="K44" s="112" t="n">
        <f aca="false">F44+H44+I44+J44</f>
        <v>1015000</v>
      </c>
      <c r="L44" s="113"/>
    </row>
    <row r="45" customFormat="false" ht="15.75" hidden="false" customHeight="false" outlineLevel="0" collapsed="false">
      <c r="A45" s="108" t="n">
        <v>42</v>
      </c>
      <c r="B45" s="109" t="s">
        <v>1395</v>
      </c>
      <c r="C45" s="110" t="n">
        <v>84200000</v>
      </c>
      <c r="D45" s="111" t="n">
        <v>0</v>
      </c>
      <c r="E45" s="118" t="n">
        <v>0</v>
      </c>
      <c r="F45" s="119" t="n">
        <f aca="false">E45*40000</f>
        <v>0</v>
      </c>
      <c r="G45" s="111" t="n">
        <v>0</v>
      </c>
      <c r="H45" s="110" t="n">
        <f aca="false">G45*100000</f>
        <v>0</v>
      </c>
      <c r="I45" s="110" t="n">
        <v>0</v>
      </c>
      <c r="J45" s="110" t="n">
        <v>0</v>
      </c>
      <c r="K45" s="112" t="n">
        <f aca="false">F45+H45+I45+J45</f>
        <v>0</v>
      </c>
      <c r="L45" s="120"/>
    </row>
    <row r="46" customFormat="false" ht="15.75" hidden="false" customHeight="false" outlineLevel="0" collapsed="false">
      <c r="A46" s="121" t="n">
        <v>43</v>
      </c>
      <c r="B46" s="122" t="s">
        <v>1396</v>
      </c>
      <c r="C46" s="114" t="n">
        <v>700000</v>
      </c>
      <c r="D46" s="123" t="n">
        <v>0</v>
      </c>
      <c r="E46" s="123" t="n">
        <v>0</v>
      </c>
      <c r="F46" s="124" t="n">
        <f aca="false">E46*40000</f>
        <v>0</v>
      </c>
      <c r="G46" s="111" t="n">
        <v>0</v>
      </c>
      <c r="H46" s="110" t="n">
        <f aca="false">G46*100000</f>
        <v>0</v>
      </c>
      <c r="I46" s="110" t="n">
        <v>0</v>
      </c>
      <c r="J46" s="124" t="n">
        <v>0</v>
      </c>
      <c r="K46" s="112" t="n">
        <f aca="false">F46+H46+I46+J46</f>
        <v>0</v>
      </c>
      <c r="L46" s="120"/>
    </row>
    <row r="47" customFormat="false" ht="15.75" hidden="false" customHeight="false" outlineLevel="0" collapsed="false">
      <c r="A47" s="125"/>
      <c r="B47" s="109" t="s">
        <v>1397</v>
      </c>
      <c r="C47" s="110" t="n">
        <f aca="false">SUM(C4:C46)</f>
        <v>6551200000</v>
      </c>
      <c r="D47" s="111" t="n">
        <f aca="false">SUM(D4:D46)</f>
        <v>8773</v>
      </c>
      <c r="E47" s="111" t="n">
        <f aca="false">SUM(E4:E46)</f>
        <v>7477</v>
      </c>
      <c r="F47" s="110" t="n">
        <f aca="false">SUM(F4:F46)</f>
        <v>162772000</v>
      </c>
      <c r="G47" s="111" t="n">
        <f aca="false">SUM(G4:G46)</f>
        <v>2743</v>
      </c>
      <c r="H47" s="110" t="n">
        <f aca="false">SUM(H4:H46)</f>
        <v>294300000</v>
      </c>
      <c r="I47" s="110" t="n">
        <f aca="false">SUM(I4:I46)</f>
        <v>2199500000</v>
      </c>
      <c r="J47" s="110" t="n">
        <f aca="false">SUM(J4:J46)</f>
        <v>328790000</v>
      </c>
      <c r="K47" s="110" t="n">
        <f aca="false">SUM(K4:K46)</f>
        <v>2985362000</v>
      </c>
      <c r="L47" s="126" t="n">
        <f aca="false">SUM(L4:L17)</f>
        <v>0</v>
      </c>
    </row>
  </sheetData>
  <mergeCells count="11">
    <mergeCell ref="A1:L1"/>
    <mergeCell ref="A2:A3"/>
    <mergeCell ref="B2:B3"/>
    <mergeCell ref="C2:C3"/>
    <mergeCell ref="D2:D3"/>
    <mergeCell ref="E2:F2"/>
    <mergeCell ref="G2:H2"/>
    <mergeCell ref="I2:I3"/>
    <mergeCell ref="J2:J3"/>
    <mergeCell ref="K2:K3"/>
    <mergeCell ref="L2: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27" width="10.13"/>
    <col collapsed="false" customWidth="true" hidden="false" outlineLevel="0" max="2" min="2" style="127" width="61.99"/>
    <col collapsed="false" customWidth="true" hidden="false" outlineLevel="0" max="3" min="3" style="127" width="60.85"/>
    <col collapsed="false" customWidth="true" hidden="false" outlineLevel="0" max="4" min="4" style="127" width="41.28"/>
    <col collapsed="false" customWidth="true" hidden="false" outlineLevel="0" max="5" min="5" style="127" width="27.42"/>
    <col collapsed="false" customWidth="false" hidden="false" outlineLevel="0" max="257" min="6" style="127" width="9.14"/>
  </cols>
  <sheetData>
    <row r="1" customFormat="false" ht="27.75" hidden="false" customHeight="true" outlineLevel="0" collapsed="false">
      <c r="A1" s="128"/>
      <c r="B1" s="128"/>
      <c r="C1" s="128"/>
      <c r="D1" s="128"/>
      <c r="E1" s="128"/>
    </row>
    <row r="2" customFormat="false" ht="27.75" hidden="false" customHeight="true" outlineLevel="0" collapsed="false">
      <c r="A2" s="128" t="s">
        <v>1398</v>
      </c>
      <c r="B2" s="128"/>
      <c r="C2" s="128"/>
      <c r="D2" s="128"/>
      <c r="E2" s="128"/>
    </row>
    <row r="3" customFormat="false" ht="27.75" hidden="false" customHeight="true" outlineLevel="0" collapsed="false">
      <c r="A3" s="128" t="s">
        <v>1399</v>
      </c>
      <c r="B3" s="128"/>
      <c r="C3" s="128"/>
      <c r="D3" s="128"/>
      <c r="E3" s="128"/>
    </row>
    <row r="4" customFormat="false" ht="90" hidden="false" customHeight="true" outlineLevel="0" collapsed="false">
      <c r="A4" s="129" t="s">
        <v>1400</v>
      </c>
      <c r="B4" s="129"/>
      <c r="C4" s="129"/>
      <c r="D4" s="129"/>
      <c r="E4" s="129"/>
    </row>
    <row r="5" customFormat="false" ht="46.5" hidden="false" customHeight="false" outlineLevel="0" collapsed="false">
      <c r="A5" s="130" t="s">
        <v>1401</v>
      </c>
      <c r="B5" s="130" t="s">
        <v>1402</v>
      </c>
      <c r="C5" s="130" t="s">
        <v>1403</v>
      </c>
      <c r="D5" s="130" t="s">
        <v>1404</v>
      </c>
      <c r="E5" s="130" t="s">
        <v>1405</v>
      </c>
    </row>
    <row r="6" customFormat="false" ht="30" hidden="false" customHeight="true" outlineLevel="0" collapsed="false">
      <c r="A6" s="131" t="n">
        <v>1</v>
      </c>
      <c r="B6" s="132" t="s">
        <v>1406</v>
      </c>
      <c r="C6" s="132" t="s">
        <v>1407</v>
      </c>
      <c r="D6" s="133" t="s">
        <v>1205</v>
      </c>
      <c r="E6" s="131" t="s">
        <v>1408</v>
      </c>
    </row>
    <row r="7" customFormat="false" ht="30" hidden="false" customHeight="true" outlineLevel="0" collapsed="false">
      <c r="A7" s="131" t="n">
        <v>2</v>
      </c>
      <c r="B7" s="132" t="s">
        <v>1406</v>
      </c>
      <c r="C7" s="132" t="s">
        <v>1407</v>
      </c>
      <c r="D7" s="133" t="s">
        <v>1206</v>
      </c>
      <c r="E7" s="131" t="s">
        <v>1408</v>
      </c>
    </row>
    <row r="8" customFormat="false" ht="30" hidden="false" customHeight="true" outlineLevel="0" collapsed="false">
      <c r="A8" s="131" t="n">
        <v>3</v>
      </c>
      <c r="B8" s="132" t="s">
        <v>1409</v>
      </c>
      <c r="C8" s="132" t="s">
        <v>1407</v>
      </c>
      <c r="D8" s="133" t="s">
        <v>1214</v>
      </c>
      <c r="E8" s="131" t="s">
        <v>1410</v>
      </c>
    </row>
    <row r="9" customFormat="false" ht="30" hidden="false" customHeight="true" outlineLevel="0" collapsed="false">
      <c r="A9" s="131" t="n">
        <v>4</v>
      </c>
      <c r="B9" s="132" t="s">
        <v>1411</v>
      </c>
      <c r="C9" s="132" t="s">
        <v>1407</v>
      </c>
      <c r="D9" s="133" t="s">
        <v>1208</v>
      </c>
      <c r="E9" s="131" t="s">
        <v>1412</v>
      </c>
    </row>
    <row r="10" customFormat="false" ht="30" hidden="false" customHeight="true" outlineLevel="0" collapsed="false">
      <c r="A10" s="131" t="n">
        <v>5</v>
      </c>
      <c r="B10" s="132" t="s">
        <v>1413</v>
      </c>
      <c r="C10" s="132" t="s">
        <v>1407</v>
      </c>
      <c r="D10" s="133" t="s">
        <v>1212</v>
      </c>
      <c r="E10" s="131" t="s">
        <v>1414</v>
      </c>
    </row>
    <row r="11" customFormat="false" ht="30" hidden="false" customHeight="true" outlineLevel="0" collapsed="false">
      <c r="A11" s="131" t="n">
        <v>6</v>
      </c>
      <c r="B11" s="132" t="s">
        <v>1415</v>
      </c>
      <c r="C11" s="132" t="s">
        <v>1407</v>
      </c>
      <c r="D11" s="133" t="s">
        <v>1210</v>
      </c>
      <c r="E11" s="134" t="s">
        <v>1416</v>
      </c>
    </row>
    <row r="12" customFormat="false" ht="30" hidden="false" customHeight="true" outlineLevel="0" collapsed="false">
      <c r="A12" s="131" t="n">
        <v>7</v>
      </c>
      <c r="B12" s="132" t="s">
        <v>1417</v>
      </c>
      <c r="C12" s="132" t="s">
        <v>1407</v>
      </c>
      <c r="D12" s="133" t="s">
        <v>1216</v>
      </c>
      <c r="E12" s="134" t="s">
        <v>1418</v>
      </c>
    </row>
    <row r="13" customFormat="false" ht="30" hidden="false" customHeight="true" outlineLevel="0" collapsed="false">
      <c r="A13" s="131" t="n">
        <v>8</v>
      </c>
      <c r="B13" s="132" t="s">
        <v>1419</v>
      </c>
      <c r="C13" s="132" t="s">
        <v>1407</v>
      </c>
      <c r="D13" s="133" t="s">
        <v>1220</v>
      </c>
      <c r="E13" s="134" t="s">
        <v>1420</v>
      </c>
    </row>
    <row r="14" customFormat="false" ht="30" hidden="false" customHeight="true" outlineLevel="0" collapsed="false">
      <c r="A14" s="131" t="n">
        <v>9</v>
      </c>
      <c r="B14" s="132" t="s">
        <v>1419</v>
      </c>
      <c r="C14" s="132" t="s">
        <v>1407</v>
      </c>
      <c r="D14" s="133" t="s">
        <v>1221</v>
      </c>
      <c r="E14" s="134" t="s">
        <v>1420</v>
      </c>
    </row>
    <row r="15" customFormat="false" ht="30" hidden="false" customHeight="true" outlineLevel="0" collapsed="false">
      <c r="A15" s="131" t="n">
        <v>10</v>
      </c>
      <c r="B15" s="132" t="s">
        <v>1421</v>
      </c>
      <c r="C15" s="132" t="s">
        <v>1407</v>
      </c>
      <c r="D15" s="133" t="s">
        <v>1218</v>
      </c>
      <c r="E15" s="134" t="s">
        <v>1422</v>
      </c>
    </row>
    <row r="16" customFormat="false" ht="30" hidden="false" customHeight="true" outlineLevel="0" collapsed="false">
      <c r="A16" s="131" t="n">
        <v>11</v>
      </c>
      <c r="B16" s="132" t="s">
        <v>1423</v>
      </c>
      <c r="C16" s="132" t="s">
        <v>1407</v>
      </c>
      <c r="D16" s="133" t="s">
        <v>1223</v>
      </c>
      <c r="E16" s="134" t="s">
        <v>1424</v>
      </c>
    </row>
    <row r="17" customFormat="false" ht="30" hidden="false" customHeight="true" outlineLevel="0" collapsed="false">
      <c r="A17" s="131" t="n">
        <v>12</v>
      </c>
      <c r="B17" s="132" t="s">
        <v>1425</v>
      </c>
      <c r="C17" s="132" t="s">
        <v>1407</v>
      </c>
      <c r="D17" s="133" t="s">
        <v>1225</v>
      </c>
      <c r="E17" s="134" t="s">
        <v>1426</v>
      </c>
    </row>
    <row r="18" customFormat="false" ht="30" hidden="false" customHeight="true" outlineLevel="0" collapsed="false">
      <c r="A18" s="131" t="n">
        <v>13</v>
      </c>
      <c r="B18" s="132" t="s">
        <v>1427</v>
      </c>
      <c r="C18" s="132" t="s">
        <v>1407</v>
      </c>
      <c r="D18" s="133" t="s">
        <v>1227</v>
      </c>
      <c r="E18" s="135" t="s">
        <v>1428</v>
      </c>
    </row>
    <row r="19" customFormat="false" ht="30" hidden="false" customHeight="true" outlineLevel="0" collapsed="false">
      <c r="A19" s="131" t="n">
        <v>14</v>
      </c>
      <c r="B19" s="132" t="s">
        <v>1429</v>
      </c>
      <c r="C19" s="132" t="s">
        <v>1407</v>
      </c>
      <c r="D19" s="133" t="s">
        <v>1229</v>
      </c>
      <c r="E19" s="135" t="s">
        <v>1430</v>
      </c>
    </row>
    <row r="20" customFormat="false" ht="30" hidden="false" customHeight="true" outlineLevel="0" collapsed="false">
      <c r="A20" s="131" t="n">
        <v>15</v>
      </c>
      <c r="B20" s="132" t="s">
        <v>1431</v>
      </c>
      <c r="C20" s="132" t="s">
        <v>1407</v>
      </c>
      <c r="D20" s="133" t="s">
        <v>1231</v>
      </c>
      <c r="E20" s="135" t="s">
        <v>1432</v>
      </c>
    </row>
    <row r="21" customFormat="false" ht="30" hidden="false" customHeight="true" outlineLevel="0" collapsed="false">
      <c r="A21" s="131" t="n">
        <v>16</v>
      </c>
      <c r="B21" s="132" t="s">
        <v>1433</v>
      </c>
      <c r="C21" s="132" t="s">
        <v>1407</v>
      </c>
      <c r="D21" s="133" t="s">
        <v>1233</v>
      </c>
      <c r="E21" s="136" t="s">
        <v>1434</v>
      </c>
    </row>
    <row r="22" customFormat="false" ht="23.25" hidden="false" customHeight="true" outlineLevel="0" collapsed="false">
      <c r="A22" s="137"/>
      <c r="B22" s="138" t="s">
        <v>1435</v>
      </c>
      <c r="C22" s="138"/>
      <c r="D22" s="138"/>
      <c r="E22" s="138"/>
    </row>
    <row r="23" customFormat="false" ht="23.25" hidden="false" customHeight="true" outlineLevel="0" collapsed="false">
      <c r="B23" s="138"/>
      <c r="C23" s="138"/>
      <c r="D23" s="138"/>
      <c r="E23" s="138"/>
      <c r="F23" s="139"/>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40" width="10.13"/>
    <col collapsed="false" customWidth="true" hidden="false" outlineLevel="0" max="2" min="2" style="140" width="55.7"/>
    <col collapsed="false" customWidth="true" hidden="false" outlineLevel="0" max="3" min="3" style="140" width="60.85"/>
    <col collapsed="false" customWidth="true" hidden="false" outlineLevel="0" max="4" min="4" style="140" width="41.28"/>
    <col collapsed="false" customWidth="true" hidden="false" outlineLevel="0" max="5" min="5" style="140" width="27.42"/>
    <col collapsed="false" customWidth="false" hidden="false" outlineLevel="0" max="257" min="6" style="140" width="9.14"/>
  </cols>
  <sheetData>
    <row r="1" customFormat="false" ht="27.75" hidden="false" customHeight="true" outlineLevel="0" collapsed="false">
      <c r="A1" s="141" t="s">
        <v>0</v>
      </c>
      <c r="B1" s="141"/>
      <c r="C1" s="141"/>
      <c r="D1" s="141"/>
      <c r="E1" s="141"/>
    </row>
    <row r="2" customFormat="false" ht="27.75" hidden="false" customHeight="true" outlineLevel="0" collapsed="false">
      <c r="A2" s="141" t="s">
        <v>1436</v>
      </c>
      <c r="B2" s="141"/>
      <c r="C2" s="141"/>
      <c r="D2" s="141"/>
      <c r="E2" s="141"/>
    </row>
    <row r="3" customFormat="false" ht="27.75" hidden="false" customHeight="true" outlineLevel="0" collapsed="false">
      <c r="A3" s="141" t="s">
        <v>1437</v>
      </c>
      <c r="B3" s="141"/>
      <c r="C3" s="141"/>
      <c r="D3" s="141"/>
      <c r="E3" s="141"/>
    </row>
    <row r="4" customFormat="false" ht="90" hidden="false" customHeight="true" outlineLevel="0" collapsed="false">
      <c r="A4" s="142" t="s">
        <v>1438</v>
      </c>
      <c r="B4" s="142"/>
      <c r="C4" s="142"/>
      <c r="D4" s="142"/>
      <c r="E4" s="142"/>
    </row>
    <row r="5" customFormat="false" ht="27" hidden="false" customHeight="false" outlineLevel="0" collapsed="false">
      <c r="A5" s="143" t="s">
        <v>1439</v>
      </c>
      <c r="B5" s="143" t="s">
        <v>1440</v>
      </c>
      <c r="C5" s="143" t="s">
        <v>1441</v>
      </c>
      <c r="D5" s="143" t="s">
        <v>1442</v>
      </c>
      <c r="E5" s="144" t="s">
        <v>1443</v>
      </c>
    </row>
    <row r="6" customFormat="false" ht="30" hidden="false" customHeight="true" outlineLevel="0" collapsed="false">
      <c r="A6" s="145" t="n">
        <v>1</v>
      </c>
      <c r="B6" s="146" t="s">
        <v>1444</v>
      </c>
      <c r="C6" s="146" t="s">
        <v>1445</v>
      </c>
      <c r="D6" s="147" t="s">
        <v>1446</v>
      </c>
      <c r="E6" s="136" t="s">
        <v>1408</v>
      </c>
    </row>
    <row r="7" customFormat="false" ht="30" hidden="false" customHeight="true" outlineLevel="0" collapsed="false">
      <c r="A7" s="145" t="n">
        <v>2</v>
      </c>
      <c r="B7" s="146" t="s">
        <v>1447</v>
      </c>
      <c r="C7" s="146" t="s">
        <v>1445</v>
      </c>
      <c r="D7" s="147" t="s">
        <v>1448</v>
      </c>
      <c r="E7" s="136" t="s">
        <v>1408</v>
      </c>
    </row>
    <row r="8" customFormat="false" ht="30" hidden="false" customHeight="true" outlineLevel="0" collapsed="false">
      <c r="A8" s="145" t="n">
        <v>3</v>
      </c>
      <c r="B8" s="146" t="s">
        <v>1449</v>
      </c>
      <c r="C8" s="146" t="s">
        <v>1445</v>
      </c>
      <c r="D8" s="147" t="s">
        <v>1450</v>
      </c>
      <c r="E8" s="136" t="s">
        <v>1410</v>
      </c>
    </row>
    <row r="9" customFormat="false" ht="30" hidden="false" customHeight="true" outlineLevel="0" collapsed="false">
      <c r="A9" s="145" t="n">
        <v>4</v>
      </c>
      <c r="B9" s="146" t="s">
        <v>1451</v>
      </c>
      <c r="C9" s="146" t="s">
        <v>1445</v>
      </c>
      <c r="D9" s="147" t="s">
        <v>1452</v>
      </c>
      <c r="E9" s="136" t="s">
        <v>1412</v>
      </c>
    </row>
    <row r="10" customFormat="false" ht="30" hidden="false" customHeight="true" outlineLevel="0" collapsed="false">
      <c r="A10" s="145" t="n">
        <v>5</v>
      </c>
      <c r="B10" s="146" t="s">
        <v>1453</v>
      </c>
      <c r="C10" s="146" t="s">
        <v>1445</v>
      </c>
      <c r="D10" s="147" t="s">
        <v>1454</v>
      </c>
      <c r="E10" s="136" t="s">
        <v>1414</v>
      </c>
    </row>
    <row r="11" customFormat="false" ht="30" hidden="false" customHeight="true" outlineLevel="0" collapsed="false">
      <c r="A11" s="145" t="n">
        <v>6</v>
      </c>
      <c r="B11" s="146" t="s">
        <v>1455</v>
      </c>
      <c r="C11" s="146" t="s">
        <v>1445</v>
      </c>
      <c r="D11" s="147" t="s">
        <v>1456</v>
      </c>
      <c r="E11" s="135" t="s">
        <v>1416</v>
      </c>
    </row>
    <row r="12" customFormat="false" ht="30" hidden="false" customHeight="true" outlineLevel="0" collapsed="false">
      <c r="A12" s="145" t="n">
        <v>7</v>
      </c>
      <c r="B12" s="146" t="s">
        <v>1457</v>
      </c>
      <c r="C12" s="146" t="s">
        <v>1445</v>
      </c>
      <c r="D12" s="147" t="s">
        <v>1458</v>
      </c>
      <c r="E12" s="135" t="s">
        <v>1418</v>
      </c>
    </row>
    <row r="13" customFormat="false" ht="30" hidden="false" customHeight="true" outlineLevel="0" collapsed="false">
      <c r="A13" s="145" t="n">
        <v>8</v>
      </c>
      <c r="B13" s="148" t="s">
        <v>1459</v>
      </c>
      <c r="C13" s="146" t="s">
        <v>1445</v>
      </c>
      <c r="D13" s="147" t="s">
        <v>1460</v>
      </c>
      <c r="E13" s="134" t="s">
        <v>1422</v>
      </c>
    </row>
    <row r="14" customFormat="false" ht="30" hidden="false" customHeight="true" outlineLevel="0" collapsed="false">
      <c r="A14" s="145" t="n">
        <v>9</v>
      </c>
      <c r="B14" s="146" t="s">
        <v>1461</v>
      </c>
      <c r="C14" s="146" t="s">
        <v>1445</v>
      </c>
      <c r="D14" s="147" t="s">
        <v>1462</v>
      </c>
      <c r="E14" s="135" t="s">
        <v>1420</v>
      </c>
    </row>
    <row r="15" customFormat="false" ht="30" hidden="false" customHeight="true" outlineLevel="0" collapsed="false">
      <c r="A15" s="145" t="n">
        <v>10</v>
      </c>
      <c r="B15" s="146" t="s">
        <v>1461</v>
      </c>
      <c r="C15" s="146" t="s">
        <v>1445</v>
      </c>
      <c r="D15" s="147" t="s">
        <v>1463</v>
      </c>
      <c r="E15" s="135" t="s">
        <v>1420</v>
      </c>
    </row>
    <row r="16" customFormat="false" ht="30" hidden="false" customHeight="true" outlineLevel="0" collapsed="false">
      <c r="A16" s="145" t="n">
        <v>11</v>
      </c>
      <c r="B16" s="146" t="s">
        <v>1464</v>
      </c>
      <c r="C16" s="146" t="s">
        <v>1445</v>
      </c>
      <c r="D16" s="147" t="s">
        <v>1465</v>
      </c>
      <c r="E16" s="135" t="s">
        <v>1424</v>
      </c>
    </row>
    <row r="17" customFormat="false" ht="30" hidden="false" customHeight="true" outlineLevel="0" collapsed="false">
      <c r="A17" s="145" t="n">
        <v>12</v>
      </c>
      <c r="B17" s="146" t="s">
        <v>1466</v>
      </c>
      <c r="C17" s="146" t="s">
        <v>1445</v>
      </c>
      <c r="D17" s="147" t="s">
        <v>1467</v>
      </c>
      <c r="E17" s="135" t="s">
        <v>1426</v>
      </c>
    </row>
    <row r="18" customFormat="false" ht="30" hidden="false" customHeight="true" outlineLevel="0" collapsed="false">
      <c r="A18" s="145" t="n">
        <v>13</v>
      </c>
      <c r="B18" s="146" t="s">
        <v>1468</v>
      </c>
      <c r="C18" s="146" t="s">
        <v>1445</v>
      </c>
      <c r="D18" s="147" t="s">
        <v>1469</v>
      </c>
      <c r="E18" s="135" t="s">
        <v>1428</v>
      </c>
    </row>
    <row r="19" customFormat="false" ht="30" hidden="false" customHeight="true" outlineLevel="0" collapsed="false">
      <c r="A19" s="145" t="n">
        <v>14</v>
      </c>
      <c r="B19" s="146" t="s">
        <v>1228</v>
      </c>
      <c r="C19" s="146" t="s">
        <v>1445</v>
      </c>
      <c r="D19" s="147" t="s">
        <v>1470</v>
      </c>
      <c r="E19" s="135" t="s">
        <v>1430</v>
      </c>
    </row>
    <row r="20" customFormat="false" ht="54" hidden="false" customHeight="false" outlineLevel="0" collapsed="false">
      <c r="A20" s="145" t="n">
        <v>15</v>
      </c>
      <c r="B20" s="146" t="s">
        <v>1230</v>
      </c>
      <c r="C20" s="146" t="s">
        <v>1445</v>
      </c>
      <c r="D20" s="149" t="s">
        <v>1471</v>
      </c>
      <c r="E20" s="135" t="s">
        <v>1428</v>
      </c>
    </row>
    <row r="21" customFormat="false" ht="27" hidden="false" customHeight="false" outlineLevel="0" collapsed="false">
      <c r="A21" s="150" t="n">
        <v>16</v>
      </c>
      <c r="B21" s="146" t="s">
        <v>1232</v>
      </c>
      <c r="C21" s="146" t="s">
        <v>1445</v>
      </c>
      <c r="D21" s="151" t="s">
        <v>1472</v>
      </c>
      <c r="E21" s="152" t="s">
        <v>1434</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28" t="s">
        <v>1398</v>
      </c>
      <c r="B2" s="128"/>
      <c r="C2" s="128"/>
      <c r="D2" s="128"/>
      <c r="E2" s="128"/>
    </row>
    <row r="3" customFormat="false" ht="23.25" hidden="false" customHeight="false" outlineLevel="0" collapsed="false">
      <c r="A3" s="128" t="s">
        <v>1473</v>
      </c>
      <c r="B3" s="128"/>
      <c r="C3" s="128"/>
      <c r="D3" s="128"/>
      <c r="E3" s="128"/>
    </row>
    <row r="5" customFormat="false" ht="39.75" hidden="false" customHeight="true" outlineLevel="0" collapsed="false">
      <c r="A5" s="153" t="s">
        <v>1401</v>
      </c>
      <c r="B5" s="153" t="s">
        <v>1474</v>
      </c>
      <c r="C5" s="153" t="s">
        <v>1475</v>
      </c>
      <c r="D5" s="153" t="s">
        <v>1476</v>
      </c>
      <c r="E5" s="153" t="s">
        <v>1477</v>
      </c>
    </row>
    <row r="6" customFormat="false" ht="24.75" hidden="false" customHeight="true" outlineLevel="0" collapsed="false">
      <c r="A6" s="154" t="n">
        <v>1</v>
      </c>
      <c r="B6" s="154" t="s">
        <v>1478</v>
      </c>
      <c r="C6" s="154" t="s">
        <v>1479</v>
      </c>
      <c r="D6" s="154" t="n">
        <v>14211970</v>
      </c>
      <c r="E6" s="154" t="n">
        <v>9851100407</v>
      </c>
    </row>
    <row r="7" customFormat="false" ht="29.25" hidden="false" customHeight="true" outlineLevel="0" collapsed="false">
      <c r="A7" s="154" t="n">
        <v>2</v>
      </c>
      <c r="B7" s="154" t="s">
        <v>1398</v>
      </c>
      <c r="C7" s="154" t="s">
        <v>1480</v>
      </c>
      <c r="D7" s="154" t="n">
        <v>14211025</v>
      </c>
      <c r="E7" s="154" t="n">
        <v>9841516505</v>
      </c>
    </row>
    <row r="8" customFormat="false" ht="30" hidden="false" customHeight="true" outlineLevel="0" collapsed="false">
      <c r="A8" s="154" t="n">
        <v>3</v>
      </c>
      <c r="B8" s="154" t="s">
        <v>1398</v>
      </c>
      <c r="C8" s="154" t="s">
        <v>1481</v>
      </c>
      <c r="D8" s="154" t="n">
        <v>14211064</v>
      </c>
      <c r="E8" s="154" t="n">
        <v>9851086384</v>
      </c>
    </row>
    <row r="9" customFormat="false" ht="34.5" hidden="false" customHeight="true" outlineLevel="0" collapsed="false">
      <c r="A9" s="154" t="n">
        <v>4</v>
      </c>
      <c r="B9" s="154" t="s">
        <v>1482</v>
      </c>
      <c r="C9" s="154" t="s">
        <v>1483</v>
      </c>
      <c r="D9" s="155" t="s">
        <v>1484</v>
      </c>
      <c r="E9" s="156" t="n">
        <v>9851034264</v>
      </c>
    </row>
    <row r="10" customFormat="false" ht="22.5" hidden="false" customHeight="true" outlineLevel="0" collapsed="false">
      <c r="A10" s="154" t="n">
        <v>5</v>
      </c>
      <c r="B10" s="154" t="s">
        <v>1409</v>
      </c>
      <c r="C10" s="154" t="s">
        <v>1485</v>
      </c>
      <c r="D10" s="155" t="s">
        <v>1486</v>
      </c>
      <c r="E10" s="156" t="n">
        <v>9851098295</v>
      </c>
    </row>
    <row r="11" customFormat="false" ht="28.5" hidden="false" customHeight="true" outlineLevel="0" collapsed="false">
      <c r="A11" s="154" t="n">
        <v>6</v>
      </c>
      <c r="B11" s="154" t="s">
        <v>1411</v>
      </c>
      <c r="C11" s="154" t="s">
        <v>1487</v>
      </c>
      <c r="D11" s="155" t="s">
        <v>1488</v>
      </c>
      <c r="E11" s="156" t="n">
        <v>9851107155</v>
      </c>
    </row>
    <row r="12" customFormat="false" ht="16.5" hidden="false" customHeight="true" outlineLevel="0" collapsed="false">
      <c r="A12" s="154" t="n">
        <v>7</v>
      </c>
      <c r="B12" s="154" t="s">
        <v>1413</v>
      </c>
      <c r="C12" s="154" t="s">
        <v>1489</v>
      </c>
      <c r="D12" s="155"/>
      <c r="E12" s="156" t="n">
        <v>9851222212</v>
      </c>
    </row>
    <row r="13" customFormat="false" ht="19.5" hidden="false" customHeight="true" outlineLevel="0" collapsed="false">
      <c r="A13" s="154" t="n">
        <v>8</v>
      </c>
      <c r="B13" s="154" t="s">
        <v>1415</v>
      </c>
      <c r="C13" s="154" t="s">
        <v>1490</v>
      </c>
      <c r="D13" s="155" t="s">
        <v>1491</v>
      </c>
      <c r="E13" s="154" t="n">
        <v>9851108614</v>
      </c>
    </row>
    <row r="14" customFormat="false" ht="18.75" hidden="false" customHeight="true" outlineLevel="0" collapsed="false">
      <c r="A14" s="154" t="n">
        <v>9</v>
      </c>
      <c r="B14" s="154" t="s">
        <v>1417</v>
      </c>
      <c r="C14" s="154" t="s">
        <v>1492</v>
      </c>
      <c r="D14" s="155"/>
      <c r="E14" s="154" t="n">
        <v>9851124694</v>
      </c>
    </row>
    <row r="15" customFormat="false" ht="17.25" hidden="false" customHeight="true" outlineLevel="0" collapsed="false">
      <c r="A15" s="154" t="n">
        <v>10</v>
      </c>
      <c r="B15" s="154" t="s">
        <v>1419</v>
      </c>
      <c r="C15" s="154" t="s">
        <v>1493</v>
      </c>
      <c r="D15" s="155" t="s">
        <v>1494</v>
      </c>
      <c r="E15" s="154" t="n">
        <v>9851059000</v>
      </c>
    </row>
    <row r="16" customFormat="false" ht="24.75" hidden="false" customHeight="true" outlineLevel="0" collapsed="false">
      <c r="A16" s="154" t="n">
        <v>11</v>
      </c>
      <c r="B16" s="154" t="s">
        <v>1421</v>
      </c>
      <c r="C16" s="154" t="s">
        <v>1495</v>
      </c>
      <c r="D16" s="155" t="s">
        <v>1496</v>
      </c>
      <c r="E16" s="154" t="n">
        <v>9851051682</v>
      </c>
    </row>
    <row r="17" customFormat="false" ht="17.25" hidden="false" customHeight="true" outlineLevel="0" collapsed="false">
      <c r="A17" s="154" t="n">
        <v>12</v>
      </c>
      <c r="B17" s="154" t="s">
        <v>1423</v>
      </c>
      <c r="C17" s="154" t="s">
        <v>1497</v>
      </c>
      <c r="D17" s="155" t="s">
        <v>1498</v>
      </c>
      <c r="E17" s="154" t="n">
        <v>9851122523</v>
      </c>
    </row>
    <row r="18" customFormat="false" ht="18" hidden="false" customHeight="true" outlineLevel="0" collapsed="false">
      <c r="A18" s="154" t="n">
        <v>13</v>
      </c>
      <c r="B18" s="154" t="s">
        <v>1425</v>
      </c>
      <c r="C18" s="154" t="s">
        <v>1499</v>
      </c>
      <c r="D18" s="155" t="s">
        <v>1500</v>
      </c>
      <c r="E18" s="154" t="n">
        <v>9851031293</v>
      </c>
    </row>
    <row r="19" customFormat="false" ht="21" hidden="false" customHeight="true" outlineLevel="0" collapsed="false">
      <c r="A19" s="154" t="n">
        <v>14</v>
      </c>
      <c r="B19" s="154" t="s">
        <v>1427</v>
      </c>
      <c r="C19" s="154" t="s">
        <v>1501</v>
      </c>
      <c r="D19" s="155" t="s">
        <v>1502</v>
      </c>
      <c r="E19" s="157" t="n">
        <v>9851087177</v>
      </c>
    </row>
    <row r="20" customFormat="false" ht="23.25" hidden="false" customHeight="true" outlineLevel="0" collapsed="false">
      <c r="A20" s="154" t="n">
        <v>15</v>
      </c>
      <c r="B20" s="154" t="s">
        <v>1429</v>
      </c>
      <c r="C20" s="154" t="s">
        <v>1503</v>
      </c>
      <c r="D20" s="155" t="s">
        <v>1504</v>
      </c>
      <c r="E20" s="157"/>
    </row>
    <row r="21" customFormat="false" ht="28.5" hidden="false" customHeight="true" outlineLevel="0" collapsed="false">
      <c r="A21" s="154" t="n">
        <v>16</v>
      </c>
      <c r="B21" s="154" t="s">
        <v>1431</v>
      </c>
      <c r="C21" s="154" t="s">
        <v>1505</v>
      </c>
      <c r="D21" s="155" t="s">
        <v>1506</v>
      </c>
      <c r="E21" s="157" t="n">
        <v>9851188536</v>
      </c>
    </row>
    <row r="22" customFormat="false" ht="30" hidden="false" customHeight="false" outlineLevel="0" collapsed="false">
      <c r="A22" s="158" t="n">
        <v>17</v>
      </c>
      <c r="B22" s="159" t="s">
        <v>1433</v>
      </c>
      <c r="C22" s="160" t="s">
        <v>1507</v>
      </c>
      <c r="D22" s="161" t="n">
        <v>14263387</v>
      </c>
      <c r="E22" s="158" t="s">
        <v>1508</v>
      </c>
    </row>
    <row r="23" customFormat="false" ht="15" hidden="false" customHeight="false" outlineLevel="0" collapsed="false">
      <c r="A23" s="15"/>
      <c r="B23" s="15"/>
      <c r="C23" s="15"/>
      <c r="D23" s="15"/>
      <c r="E23" s="15"/>
    </row>
    <row r="24" customFormat="false" ht="15" hidden="false" customHeight="false" outlineLevel="0" collapsed="false">
      <c r="B24" s="162" t="s">
        <v>1509</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6-30T09:26:46Z</cp:lastPrinted>
  <dcterms:modified xsi:type="dcterms:W3CDTF">2015-07-02T10:51:31Z</dcterms:modified>
  <cp:revision>0</cp:revision>
  <dc:subject/>
  <dc:title/>
</cp:coreProperties>
</file>