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ExpensesDetail" sheetId="5" state="visible" r:id="rId6"/>
    <sheet name="Accounts" sheetId="6" state="visible" r:id="rId7"/>
    <sheet name="खाता" sheetId="7" state="visible" r:id="rId8"/>
    <sheet name="Contacts" sheetId="8" state="visible" r:id="rId9"/>
  </sheets>
  <definedNames>
    <definedName function="false" hidden="false" localSheetId="4" name="_xlnm.Print_Titles" vbProcedure="false">ExpensesDetail!$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1002">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Nepali Dukkha Niwaran Kalyan Kosh from Lhasa, Tibet USD 56600.32</t>
  </si>
  <si>
    <t xml:space="preserve">In collection</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८</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९०</t>
    </r>
    <r>
      <rPr>
        <sz val="11"/>
        <color rgb="FF000000"/>
        <rFont val="Arial Unicode MS"/>
        <family val="2"/>
      </rPr>
      <t xml:space="preserve">,</t>
    </r>
    <r>
      <rPr>
        <sz val="11"/>
        <color rgb="FF000000"/>
        <rFont val="Noto Sans Devanagari"/>
        <family val="2"/>
      </rPr>
      <t xml:space="preserve">७६०।५८</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20" fillId="0" borderId="6" xfId="15" applyFont="true" applyBorder="true" applyAlignment="true" applyProtection="tru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7" fontId="23" fillId="0" borderId="6" xfId="15"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8" fontId="36"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0"/>
  <sheetViews>
    <sheetView showFormulas="false" showGridLines="true" showRowColHeaders="true" showZeros="true" rightToLeft="false" tabSelected="true" showOutlineSymbols="true" defaultGridColor="true" view="normal" topLeftCell="A648" colorId="64" zoomScale="100" zoomScaleNormal="100" zoomScalePageLayoutView="100" workbookViewId="0">
      <selection pane="topLeft" activeCell="D662" activeCellId="0" sqref="D6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21" t="s">
        <v>590</v>
      </c>
      <c r="C571" s="28"/>
      <c r="D571" s="10" t="s">
        <v>591</v>
      </c>
      <c r="E571" s="11" t="n">
        <v>1996101</v>
      </c>
      <c r="F571" s="25"/>
    </row>
    <row r="572" s="26" customFormat="true" ht="16.5" hidden="false" customHeight="false" outlineLevel="0" collapsed="false">
      <c r="A572" s="7" t="n">
        <v>568</v>
      </c>
      <c r="B572" s="21" t="s">
        <v>592</v>
      </c>
      <c r="C572" s="28"/>
      <c r="D572" s="10" t="s">
        <v>591</v>
      </c>
      <c r="E572" s="11" t="n">
        <v>78359</v>
      </c>
      <c r="F572" s="25"/>
    </row>
    <row r="573" s="26" customFormat="true" ht="15" hidden="false" customHeight="false" outlineLevel="0" collapsed="false">
      <c r="A573" s="7" t="n">
        <v>569</v>
      </c>
      <c r="B573" s="25" t="s">
        <v>593</v>
      </c>
      <c r="C573" s="28"/>
      <c r="D573" s="10" t="s">
        <v>591</v>
      </c>
      <c r="E573" s="11" t="n">
        <v>2179984</v>
      </c>
      <c r="F573" s="25"/>
    </row>
    <row r="574" s="26" customFormat="true" ht="16.5" hidden="false" customHeight="false" outlineLevel="0" collapsed="false">
      <c r="A574" s="7" t="n">
        <v>570</v>
      </c>
      <c r="B574" s="21" t="s">
        <v>594</v>
      </c>
      <c r="C574" s="28"/>
      <c r="D574" s="10" t="s">
        <v>591</v>
      </c>
      <c r="E574" s="11" t="n">
        <v>1000000</v>
      </c>
      <c r="F574" s="25"/>
    </row>
    <row r="575" s="26" customFormat="true" ht="15" hidden="false" customHeight="false" outlineLevel="0" collapsed="false">
      <c r="A575" s="7" t="n">
        <v>571</v>
      </c>
      <c r="B575" s="25" t="s">
        <v>595</v>
      </c>
      <c r="C575" s="28"/>
      <c r="D575" s="10" t="s">
        <v>591</v>
      </c>
      <c r="E575" s="11" t="n">
        <v>111111</v>
      </c>
      <c r="F575" s="25"/>
    </row>
    <row r="576" s="26" customFormat="true" ht="16.5" hidden="false" customHeight="false" outlineLevel="0" collapsed="false">
      <c r="A576" s="7" t="n">
        <v>572</v>
      </c>
      <c r="B576" s="13" t="s">
        <v>596</v>
      </c>
      <c r="C576" s="28"/>
      <c r="D576" s="10" t="s">
        <v>591</v>
      </c>
      <c r="E576" s="11" t="n">
        <v>186964.46</v>
      </c>
      <c r="F576" s="25"/>
    </row>
    <row r="577" s="26" customFormat="true" ht="16.5" hidden="false" customHeight="false" outlineLevel="0" collapsed="false">
      <c r="A577" s="7" t="n">
        <v>573</v>
      </c>
      <c r="B577" s="21" t="s">
        <v>597</v>
      </c>
      <c r="C577" s="28"/>
      <c r="D577" s="10" t="s">
        <v>591</v>
      </c>
      <c r="E577" s="11" t="n">
        <v>101111</v>
      </c>
      <c r="F577" s="25"/>
    </row>
    <row r="578" s="26" customFormat="true" ht="16.5" hidden="false" customHeight="false" outlineLevel="0" collapsed="false">
      <c r="A578" s="7" t="n">
        <v>574</v>
      </c>
      <c r="B578" s="21" t="s">
        <v>598</v>
      </c>
      <c r="C578" s="28"/>
      <c r="D578" s="10" t="s">
        <v>591</v>
      </c>
      <c r="E578" s="11" t="n">
        <v>1001111</v>
      </c>
      <c r="F578" s="25"/>
    </row>
    <row r="579" s="26" customFormat="true" ht="16.5" hidden="false" customHeight="false" outlineLevel="0" collapsed="false">
      <c r="A579" s="7" t="n">
        <v>575</v>
      </c>
      <c r="B579" s="13" t="s">
        <v>599</v>
      </c>
      <c r="C579" s="28"/>
      <c r="D579" s="10" t="s">
        <v>591</v>
      </c>
      <c r="E579" s="11" t="n">
        <v>111000</v>
      </c>
      <c r="F579" s="25"/>
    </row>
    <row r="580" s="26" customFormat="true" ht="16.5" hidden="false" customHeight="false" outlineLevel="0" collapsed="false">
      <c r="A580" s="7" t="n">
        <v>576</v>
      </c>
      <c r="B580" s="13" t="s">
        <v>520</v>
      </c>
      <c r="C580" s="28"/>
      <c r="D580" s="10" t="s">
        <v>591</v>
      </c>
      <c r="E580" s="11" t="n">
        <v>1500000</v>
      </c>
      <c r="F580" s="25"/>
    </row>
    <row r="581" s="26" customFormat="true" ht="16.5" hidden="false" customHeight="false" outlineLevel="0" collapsed="false">
      <c r="A581" s="7" t="n">
        <v>577</v>
      </c>
      <c r="B581" s="21" t="s">
        <v>600</v>
      </c>
      <c r="C581" s="28"/>
      <c r="D581" s="10" t="s">
        <v>591</v>
      </c>
      <c r="E581" s="11" t="n">
        <v>200000</v>
      </c>
      <c r="F581" s="25"/>
    </row>
    <row r="582" s="26" customFormat="true" ht="16.5" hidden="false" customHeight="false" outlineLevel="0" collapsed="false">
      <c r="A582" s="7" t="n">
        <v>578</v>
      </c>
      <c r="B582" s="21" t="s">
        <v>601</v>
      </c>
      <c r="C582" s="28"/>
      <c r="D582" s="10" t="s">
        <v>591</v>
      </c>
      <c r="E582" s="11" t="n">
        <v>111111</v>
      </c>
      <c r="F582" s="25"/>
    </row>
    <row r="583" s="26" customFormat="true" ht="16.5" hidden="false" customHeight="false" outlineLevel="0" collapsed="false">
      <c r="A583" s="7" t="n">
        <v>579</v>
      </c>
      <c r="B583" s="13" t="s">
        <v>602</v>
      </c>
      <c r="C583" s="28"/>
      <c r="D583" s="10" t="s">
        <v>591</v>
      </c>
      <c r="E583" s="11" t="n">
        <v>1383453.38</v>
      </c>
      <c r="F583" s="25"/>
    </row>
    <row r="584" s="26" customFormat="true" ht="16.5" hidden="false" customHeight="false" outlineLevel="0" collapsed="false">
      <c r="A584" s="7" t="n">
        <v>580</v>
      </c>
      <c r="B584" s="21" t="s">
        <v>603</v>
      </c>
      <c r="C584" s="28"/>
      <c r="D584" s="10" t="s">
        <v>591</v>
      </c>
      <c r="E584" s="11" t="n">
        <v>500000</v>
      </c>
      <c r="F584" s="25"/>
    </row>
    <row r="585" s="26" customFormat="true" ht="16.5" hidden="false" customHeight="false" outlineLevel="0" collapsed="false">
      <c r="A585" s="7" t="n">
        <v>581</v>
      </c>
      <c r="B585" s="21" t="s">
        <v>604</v>
      </c>
      <c r="C585" s="28"/>
      <c r="D585" s="10" t="s">
        <v>591</v>
      </c>
      <c r="E585" s="11" t="n">
        <v>2551000</v>
      </c>
      <c r="F585" s="25"/>
    </row>
    <row r="586" s="26" customFormat="true" ht="16.5" hidden="false" customHeight="false" outlineLevel="0" collapsed="false">
      <c r="A586" s="7" t="n">
        <v>582</v>
      </c>
      <c r="B586" s="38" t="s">
        <v>605</v>
      </c>
      <c r="C586" s="25"/>
      <c r="D586" s="10" t="s">
        <v>606</v>
      </c>
      <c r="E586" s="39" t="n">
        <v>120000</v>
      </c>
      <c r="F586" s="25"/>
    </row>
    <row r="587" s="26" customFormat="true" ht="16.5" hidden="false" customHeight="false" outlineLevel="0" collapsed="false">
      <c r="A587" s="7" t="n">
        <v>583</v>
      </c>
      <c r="B587" s="38" t="s">
        <v>607</v>
      </c>
      <c r="C587" s="25"/>
      <c r="D587" s="10" t="s">
        <v>606</v>
      </c>
      <c r="E587" s="39" t="n">
        <v>101901</v>
      </c>
      <c r="F587" s="25"/>
    </row>
    <row r="588" s="26" customFormat="true" ht="16.5" hidden="false" customHeight="false" outlineLevel="0" collapsed="false">
      <c r="A588" s="7" t="n">
        <v>584</v>
      </c>
      <c r="B588" s="38" t="s">
        <v>608</v>
      </c>
      <c r="C588" s="25"/>
      <c r="D588" s="10" t="s">
        <v>606</v>
      </c>
      <c r="E588" s="39" t="n">
        <v>500000</v>
      </c>
      <c r="F588" s="25"/>
    </row>
    <row r="589" s="26" customFormat="true" ht="16.5" hidden="false" customHeight="false" outlineLevel="0" collapsed="false">
      <c r="A589" s="7" t="n">
        <v>585</v>
      </c>
      <c r="B589" s="38" t="s">
        <v>609</v>
      </c>
      <c r="C589" s="25"/>
      <c r="D589" s="10" t="s">
        <v>606</v>
      </c>
      <c r="E589" s="39" t="n">
        <v>520132.98</v>
      </c>
      <c r="F589" s="25"/>
    </row>
    <row r="590" s="26" customFormat="true" ht="16.5" hidden="false" customHeight="false" outlineLevel="0" collapsed="false">
      <c r="A590" s="7" t="n">
        <v>586</v>
      </c>
      <c r="B590" s="21" t="s">
        <v>610</v>
      </c>
      <c r="C590" s="28"/>
      <c r="D590" s="10" t="s">
        <v>606</v>
      </c>
      <c r="E590" s="11" t="n">
        <v>916468.8</v>
      </c>
      <c r="F590" s="25"/>
    </row>
    <row r="591" s="26" customFormat="true" ht="16.5" hidden="false" customHeight="false" outlineLevel="0" collapsed="false">
      <c r="A591" s="7" t="n">
        <v>587</v>
      </c>
      <c r="B591" s="21" t="s">
        <v>611</v>
      </c>
      <c r="C591" s="28"/>
      <c r="D591" s="10" t="s">
        <v>606</v>
      </c>
      <c r="E591" s="11" t="n">
        <v>2000000</v>
      </c>
      <c r="F591" s="25"/>
    </row>
    <row r="592" s="26" customFormat="true" ht="16.5" hidden="false" customHeight="false" outlineLevel="0" collapsed="false">
      <c r="A592" s="7" t="n">
        <v>588</v>
      </c>
      <c r="B592" s="21" t="s">
        <v>612</v>
      </c>
      <c r="C592" s="28"/>
      <c r="D592" s="10" t="s">
        <v>606</v>
      </c>
      <c r="E592" s="11" t="n">
        <v>3000000</v>
      </c>
      <c r="F592" s="25"/>
    </row>
    <row r="593" s="26" customFormat="true" ht="16.5" hidden="false" customHeight="false" outlineLevel="0" collapsed="false">
      <c r="A593" s="7" t="n">
        <v>589</v>
      </c>
      <c r="B593" s="21" t="s">
        <v>613</v>
      </c>
      <c r="C593" s="28"/>
      <c r="D593" s="10" t="s">
        <v>606</v>
      </c>
      <c r="E593" s="11" t="n">
        <v>5000000</v>
      </c>
      <c r="F593" s="25"/>
    </row>
    <row r="594" s="26" customFormat="true" ht="16.5" hidden="false" customHeight="false" outlineLevel="0" collapsed="false">
      <c r="A594" s="7" t="n">
        <v>590</v>
      </c>
      <c r="B594" s="21" t="s">
        <v>614</v>
      </c>
      <c r="C594" s="28"/>
      <c r="D594" s="10" t="s">
        <v>606</v>
      </c>
      <c r="E594" s="11" t="n">
        <v>500000</v>
      </c>
      <c r="F594" s="25"/>
    </row>
    <row r="595" s="26" customFormat="true" ht="16.5" hidden="false" customHeight="false" outlineLevel="0" collapsed="false">
      <c r="A595" s="7" t="n">
        <v>591</v>
      </c>
      <c r="B595" s="21" t="s">
        <v>615</v>
      </c>
      <c r="C595" s="28"/>
      <c r="D595" s="10" t="s">
        <v>606</v>
      </c>
      <c r="E595" s="11" t="n">
        <v>111111</v>
      </c>
      <c r="F595" s="25"/>
    </row>
    <row r="596" s="26" customFormat="true" ht="16.5" hidden="false" customHeight="false" outlineLevel="0" collapsed="false">
      <c r="A596" s="7" t="n">
        <v>592</v>
      </c>
      <c r="B596" s="21" t="s">
        <v>616</v>
      </c>
      <c r="C596" s="28"/>
      <c r="D596" s="10" t="s">
        <v>606</v>
      </c>
      <c r="E596" s="11" t="n">
        <v>597017.86</v>
      </c>
      <c r="F596" s="25"/>
    </row>
    <row r="597" s="26" customFormat="true" ht="16.5" hidden="false" customHeight="false" outlineLevel="0" collapsed="false">
      <c r="A597" s="7" t="n">
        <v>593</v>
      </c>
      <c r="B597" s="13" t="s">
        <v>617</v>
      </c>
      <c r="C597" s="28"/>
      <c r="D597" s="10" t="s">
        <v>606</v>
      </c>
      <c r="E597" s="11" t="n">
        <v>1527127</v>
      </c>
      <c r="F597" s="25"/>
    </row>
    <row r="598" s="26" customFormat="true" ht="16.5" hidden="false" customHeight="false" outlineLevel="0" collapsed="false">
      <c r="A598" s="7" t="n">
        <v>594</v>
      </c>
      <c r="B598" s="13" t="s">
        <v>618</v>
      </c>
      <c r="C598" s="28"/>
      <c r="D598" s="10" t="s">
        <v>606</v>
      </c>
      <c r="E598" s="11" t="n">
        <v>381468</v>
      </c>
      <c r="F598" s="25"/>
    </row>
    <row r="599" s="26" customFormat="true" ht="16.5" hidden="false" customHeight="false" outlineLevel="0" collapsed="false">
      <c r="A599" s="7" t="n">
        <v>595</v>
      </c>
      <c r="B599" s="21" t="s">
        <v>619</v>
      </c>
      <c r="C599" s="28"/>
      <c r="D599" s="10" t="s">
        <v>606</v>
      </c>
      <c r="E599" s="11" t="n">
        <v>100000</v>
      </c>
      <c r="F599" s="25"/>
    </row>
    <row r="600" s="26" customFormat="true" ht="16.5" hidden="false" customHeight="false" outlineLevel="0" collapsed="false">
      <c r="A600" s="7" t="n">
        <v>596</v>
      </c>
      <c r="B600" s="13" t="s">
        <v>620</v>
      </c>
      <c r="C600" s="28"/>
      <c r="D600" s="10" t="s">
        <v>606</v>
      </c>
      <c r="E600" s="11" t="n">
        <v>180758.33</v>
      </c>
      <c r="F600" s="25"/>
    </row>
    <row r="601" s="26" customFormat="true" ht="16.5" hidden="false" customHeight="false" outlineLevel="0" collapsed="false">
      <c r="A601" s="7" t="n">
        <v>597</v>
      </c>
      <c r="B601" s="13" t="s">
        <v>621</v>
      </c>
      <c r="C601" s="28"/>
      <c r="D601" s="10" t="s">
        <v>606</v>
      </c>
      <c r="E601" s="11" t="n">
        <v>619230.64</v>
      </c>
      <c r="F601" s="25"/>
    </row>
    <row r="602" s="26" customFormat="true" ht="16.5" hidden="false" customHeight="false" outlineLevel="0" collapsed="false">
      <c r="A602" s="7" t="n">
        <v>598</v>
      </c>
      <c r="B602" s="21" t="s">
        <v>622</v>
      </c>
      <c r="C602" s="28"/>
      <c r="D602" s="10" t="s">
        <v>606</v>
      </c>
      <c r="E602" s="11" t="n">
        <v>151000</v>
      </c>
      <c r="F602" s="25"/>
    </row>
    <row r="603" s="26" customFormat="true" ht="16.5" hidden="false" customHeight="false" outlineLevel="0" collapsed="false">
      <c r="A603" s="7" t="n">
        <v>599</v>
      </c>
      <c r="B603" s="13" t="s">
        <v>623</v>
      </c>
      <c r="C603" s="28"/>
      <c r="D603" s="10" t="s">
        <v>606</v>
      </c>
      <c r="E603" s="11" t="n">
        <v>225000</v>
      </c>
      <c r="F603" s="25"/>
    </row>
    <row r="604" s="26" customFormat="true" ht="16.5" hidden="false" customHeight="false" outlineLevel="0" collapsed="false">
      <c r="A604" s="7" t="n">
        <v>600</v>
      </c>
      <c r="B604" s="21" t="s">
        <v>624</v>
      </c>
      <c r="C604" s="28"/>
      <c r="D604" s="10" t="s">
        <v>606</v>
      </c>
      <c r="E604" s="11" t="n">
        <v>100000</v>
      </c>
      <c r="F604" s="25"/>
    </row>
    <row r="605" s="26" customFormat="true" ht="16.5" hidden="false" customHeight="false" outlineLevel="0" collapsed="false">
      <c r="A605" s="7" t="n">
        <v>601</v>
      </c>
      <c r="B605" s="13" t="s">
        <v>625</v>
      </c>
      <c r="C605" s="28"/>
      <c r="D605" s="10" t="s">
        <v>606</v>
      </c>
      <c r="E605" s="11" t="n">
        <v>208881</v>
      </c>
      <c r="F605" s="25"/>
    </row>
    <row r="606" s="26" customFormat="true" ht="16.5" hidden="false" customHeight="false" outlineLevel="0" collapsed="false">
      <c r="A606" s="7" t="n">
        <v>602</v>
      </c>
      <c r="B606" s="21" t="s">
        <v>626</v>
      </c>
      <c r="C606" s="28"/>
      <c r="D606" s="10" t="s">
        <v>606</v>
      </c>
      <c r="E606" s="11" t="n">
        <v>217058</v>
      </c>
      <c r="F606" s="25"/>
    </row>
    <row r="607" s="26" customFormat="true" ht="16.5" hidden="false" customHeight="false" outlineLevel="0" collapsed="false">
      <c r="A607" s="7" t="n">
        <v>603</v>
      </c>
      <c r="B607" s="21" t="s">
        <v>627</v>
      </c>
      <c r="C607" s="28"/>
      <c r="D607" s="10" t="s">
        <v>606</v>
      </c>
      <c r="E607" s="11" t="n">
        <v>101111</v>
      </c>
      <c r="F607" s="25"/>
    </row>
    <row r="608" s="26" customFormat="true" ht="16.5" hidden="false" customHeight="false" outlineLevel="0" collapsed="false">
      <c r="A608" s="7" t="n">
        <v>604</v>
      </c>
      <c r="B608" s="13" t="s">
        <v>628</v>
      </c>
      <c r="C608" s="28"/>
      <c r="D608" s="10" t="s">
        <v>606</v>
      </c>
      <c r="E608" s="11" t="n">
        <v>111380</v>
      </c>
      <c r="F608" s="25"/>
    </row>
    <row r="609" s="26" customFormat="true" ht="16.5" hidden="false" customHeight="false" outlineLevel="0" collapsed="false">
      <c r="A609" s="7" t="n">
        <v>605</v>
      </c>
      <c r="B609" s="21" t="s">
        <v>629</v>
      </c>
      <c r="C609" s="28"/>
      <c r="D609" s="10" t="s">
        <v>606</v>
      </c>
      <c r="E609" s="11" t="n">
        <v>121481</v>
      </c>
      <c r="F609" s="25"/>
    </row>
    <row r="610" s="26" customFormat="true" ht="16.5" hidden="false" customHeight="false" outlineLevel="0" collapsed="false">
      <c r="A610" s="7" t="n">
        <v>606</v>
      </c>
      <c r="B610" s="13" t="s">
        <v>630</v>
      </c>
      <c r="C610" s="28"/>
      <c r="D610" s="10" t="s">
        <v>606</v>
      </c>
      <c r="E610" s="11" t="n">
        <v>105733.33</v>
      </c>
      <c r="F610" s="25"/>
    </row>
    <row r="611" s="26" customFormat="true" ht="16.5" hidden="false" customHeight="false" outlineLevel="0" collapsed="false">
      <c r="A611" s="7" t="n">
        <v>607</v>
      </c>
      <c r="B611" s="38" t="s">
        <v>631</v>
      </c>
      <c r="C611" s="25"/>
      <c r="D611" s="10" t="s">
        <v>517</v>
      </c>
      <c r="E611" s="40" t="s">
        <v>632</v>
      </c>
      <c r="F611" s="25"/>
    </row>
    <row r="612" s="26" customFormat="true" ht="16.5" hidden="false" customHeight="false" outlineLevel="0" collapsed="false">
      <c r="A612" s="7" t="n">
        <v>608</v>
      </c>
      <c r="B612" s="21" t="s">
        <v>633</v>
      </c>
      <c r="C612" s="28"/>
      <c r="D612" s="10" t="s">
        <v>517</v>
      </c>
      <c r="E612" s="11" t="n">
        <v>1018000</v>
      </c>
      <c r="F612" s="25"/>
    </row>
    <row r="613" s="26" customFormat="true" ht="16.5" hidden="false" customHeight="false" outlineLevel="0" collapsed="false">
      <c r="A613" s="7" t="n">
        <v>609</v>
      </c>
      <c r="B613" s="21" t="s">
        <v>634</v>
      </c>
      <c r="C613" s="28"/>
      <c r="D613" s="10" t="s">
        <v>517</v>
      </c>
      <c r="E613" s="11" t="n">
        <v>206552</v>
      </c>
      <c r="F613" s="25"/>
    </row>
    <row r="614" s="26" customFormat="true" ht="16.5" hidden="false" customHeight="false" outlineLevel="0" collapsed="false">
      <c r="A614" s="7" t="n">
        <v>610</v>
      </c>
      <c r="B614" s="21" t="s">
        <v>635</v>
      </c>
      <c r="C614" s="28"/>
      <c r="D614" s="10" t="s">
        <v>636</v>
      </c>
      <c r="E614" s="11" t="n">
        <v>32387720.26</v>
      </c>
      <c r="F614" s="25"/>
    </row>
    <row r="615" s="26" customFormat="true" ht="16.5" hidden="false" customHeight="false" outlineLevel="0" collapsed="false">
      <c r="A615" s="7" t="n">
        <v>611</v>
      </c>
      <c r="B615" s="21" t="s">
        <v>637</v>
      </c>
      <c r="C615" s="28"/>
      <c r="D615" s="10" t="s">
        <v>636</v>
      </c>
      <c r="E615" s="11" t="n">
        <v>11750056.31</v>
      </c>
      <c r="F615" s="25"/>
    </row>
    <row r="616" s="26" customFormat="true" ht="16.5" hidden="false" customHeight="false" outlineLevel="0" collapsed="false">
      <c r="A616" s="7" t="n">
        <v>612</v>
      </c>
      <c r="B616" s="21" t="s">
        <v>638</v>
      </c>
      <c r="C616" s="28"/>
      <c r="D616" s="10" t="s">
        <v>636</v>
      </c>
      <c r="E616" s="11" t="n">
        <v>280982.03</v>
      </c>
      <c r="F616" s="25"/>
    </row>
    <row r="617" s="26" customFormat="true" ht="16.5" hidden="false" customHeight="false" outlineLevel="0" collapsed="false">
      <c r="A617" s="7" t="n">
        <v>613</v>
      </c>
      <c r="B617" s="13" t="s">
        <v>639</v>
      </c>
      <c r="C617" s="28"/>
      <c r="D617" s="10" t="s">
        <v>636</v>
      </c>
      <c r="E617" s="11" t="n">
        <v>115197.29</v>
      </c>
      <c r="F617" s="25"/>
    </row>
    <row r="618" s="26" customFormat="true" ht="16.5" hidden="false" customHeight="false" outlineLevel="0" collapsed="false">
      <c r="A618" s="7" t="n">
        <v>614</v>
      </c>
      <c r="B618" s="13" t="s">
        <v>640</v>
      </c>
      <c r="C618" s="28"/>
      <c r="D618" s="10" t="s">
        <v>636</v>
      </c>
      <c r="E618" s="11" t="n">
        <v>110000</v>
      </c>
      <c r="F618" s="25"/>
    </row>
    <row r="619" s="26" customFormat="true" ht="16.5" hidden="false" customHeight="false" outlineLevel="0" collapsed="false">
      <c r="A619" s="7" t="n">
        <v>615</v>
      </c>
      <c r="B619" s="13" t="s">
        <v>641</v>
      </c>
      <c r="C619" s="28"/>
      <c r="D619" s="10" t="s">
        <v>636</v>
      </c>
      <c r="E619" s="11" t="n">
        <v>101000</v>
      </c>
      <c r="F619" s="25"/>
    </row>
    <row r="620" s="26" customFormat="true" ht="16.5" hidden="false" customHeight="false" outlineLevel="0" collapsed="false">
      <c r="A620" s="7" t="n">
        <v>616</v>
      </c>
      <c r="B620" s="13" t="s">
        <v>642</v>
      </c>
      <c r="C620" s="28"/>
      <c r="D620" s="10" t="s">
        <v>636</v>
      </c>
      <c r="E620" s="11" t="n">
        <v>5703885.33</v>
      </c>
      <c r="F620" s="25"/>
    </row>
    <row r="621" s="26" customFormat="true" ht="16.5" hidden="false" customHeight="false" outlineLevel="0" collapsed="false">
      <c r="A621" s="7" t="n">
        <v>617</v>
      </c>
      <c r="B621" s="21" t="s">
        <v>643</v>
      </c>
      <c r="C621" s="28"/>
      <c r="D621" s="10" t="s">
        <v>636</v>
      </c>
      <c r="E621" s="11" t="n">
        <v>1006000</v>
      </c>
      <c r="F621" s="25"/>
    </row>
    <row r="622" s="26" customFormat="true" ht="16.5" hidden="false" customHeight="false" outlineLevel="0" collapsed="false">
      <c r="A622" s="7" t="n">
        <v>618</v>
      </c>
      <c r="B622" s="21" t="s">
        <v>644</v>
      </c>
      <c r="C622" s="28"/>
      <c r="D622" s="10" t="s">
        <v>636</v>
      </c>
      <c r="E622" s="11" t="n">
        <v>500000</v>
      </c>
      <c r="F622" s="25"/>
    </row>
    <row r="623" s="26" customFormat="true" ht="16.5" hidden="false" customHeight="false" outlineLevel="0" collapsed="false">
      <c r="A623" s="7" t="n">
        <v>619</v>
      </c>
      <c r="B623" s="13" t="s">
        <v>645</v>
      </c>
      <c r="C623" s="28"/>
      <c r="D623" s="10" t="s">
        <v>636</v>
      </c>
      <c r="E623" s="11" t="n">
        <v>200000</v>
      </c>
      <c r="F623" s="25"/>
    </row>
    <row r="624" s="26" customFormat="true" ht="16.5" hidden="false" customHeight="false" outlineLevel="0" collapsed="false">
      <c r="A624" s="7" t="n">
        <v>620</v>
      </c>
      <c r="B624" s="13" t="s">
        <v>646</v>
      </c>
      <c r="C624" s="28"/>
      <c r="D624" s="10" t="s">
        <v>636</v>
      </c>
      <c r="E624" s="11" t="n">
        <v>51000</v>
      </c>
      <c r="F624" s="25"/>
    </row>
    <row r="625" s="26" customFormat="true" ht="16.5" hidden="false" customHeight="false" outlineLevel="0" collapsed="false">
      <c r="A625" s="7" t="n">
        <v>621</v>
      </c>
      <c r="B625" s="21" t="s">
        <v>647</v>
      </c>
      <c r="C625" s="28"/>
      <c r="D625" s="10" t="s">
        <v>636</v>
      </c>
      <c r="E625" s="11" t="n">
        <v>500000</v>
      </c>
      <c r="F625" s="25"/>
    </row>
    <row r="626" s="26" customFormat="true" ht="16.5" hidden="false" customHeight="false" outlineLevel="0" collapsed="false">
      <c r="A626" s="7" t="n">
        <v>622</v>
      </c>
      <c r="B626" s="21" t="s">
        <v>648</v>
      </c>
      <c r="C626" s="28"/>
      <c r="D626" s="10" t="s">
        <v>636</v>
      </c>
      <c r="E626" s="11" t="n">
        <v>1016452.5</v>
      </c>
      <c r="F626" s="25"/>
    </row>
    <row r="627" s="26" customFormat="true" ht="16.5" hidden="false" customHeight="false" outlineLevel="0" collapsed="false">
      <c r="A627" s="7" t="n">
        <v>623</v>
      </c>
      <c r="B627" s="13" t="s">
        <v>649</v>
      </c>
      <c r="C627" s="28"/>
      <c r="D627" s="10" t="s">
        <v>636</v>
      </c>
      <c r="E627" s="11" t="n">
        <v>100000</v>
      </c>
      <c r="F627" s="25"/>
    </row>
    <row r="628" s="41" customFormat="true" ht="16.5" hidden="false" customHeight="false" outlineLevel="0" collapsed="false">
      <c r="A628" s="7" t="n">
        <v>624</v>
      </c>
      <c r="B628" s="38" t="s">
        <v>650</v>
      </c>
      <c r="C628" s="25"/>
      <c r="D628" s="10" t="s">
        <v>651</v>
      </c>
      <c r="E628" s="39" t="n">
        <v>3859.62</v>
      </c>
      <c r="F628" s="28"/>
    </row>
    <row r="629" s="41" customFormat="true" ht="16.5" hidden="false" customHeight="false" outlineLevel="0" collapsed="false">
      <c r="A629" s="7" t="n">
        <v>625</v>
      </c>
      <c r="B629" s="38" t="s">
        <v>652</v>
      </c>
      <c r="C629" s="25"/>
      <c r="D629" s="10" t="s">
        <v>651</v>
      </c>
      <c r="E629" s="39" t="n">
        <v>102670</v>
      </c>
      <c r="F629" s="28"/>
    </row>
    <row r="630" s="41" customFormat="true" ht="16.5" hidden="false" customHeight="false" outlineLevel="0" collapsed="false">
      <c r="A630" s="7" t="n">
        <v>626</v>
      </c>
      <c r="B630" s="38" t="s">
        <v>653</v>
      </c>
      <c r="C630" s="25"/>
      <c r="D630" s="10" t="s">
        <v>651</v>
      </c>
      <c r="E630" s="39" t="n">
        <v>710355</v>
      </c>
      <c r="F630" s="28"/>
    </row>
    <row r="631" s="41" customFormat="true" ht="16.5" hidden="false" customHeight="false" outlineLevel="0" collapsed="false">
      <c r="A631" s="7" t="n">
        <v>627</v>
      </c>
      <c r="B631" s="38" t="s">
        <v>654</v>
      </c>
      <c r="C631" s="25"/>
      <c r="D631" s="10" t="s">
        <v>651</v>
      </c>
      <c r="E631" s="39" t="n">
        <v>2702257.74</v>
      </c>
      <c r="F631" s="28"/>
    </row>
    <row r="632" s="26" customFormat="true" ht="16.5" hidden="false" customHeight="false" outlineLevel="0" collapsed="false">
      <c r="A632" s="7" t="n">
        <v>628</v>
      </c>
      <c r="B632" s="13" t="s">
        <v>655</v>
      </c>
      <c r="C632" s="28"/>
      <c r="D632" s="10" t="s">
        <v>651</v>
      </c>
      <c r="E632" s="11" t="n">
        <v>403049.81</v>
      </c>
      <c r="F632" s="25"/>
    </row>
    <row r="633" s="26" customFormat="true" ht="16.5" hidden="false" customHeight="false" outlineLevel="0" collapsed="false">
      <c r="A633" s="7" t="n">
        <v>629</v>
      </c>
      <c r="B633" s="13" t="s">
        <v>656</v>
      </c>
      <c r="C633" s="28"/>
      <c r="D633" s="10" t="s">
        <v>651</v>
      </c>
      <c r="E633" s="11" t="n">
        <v>1400000</v>
      </c>
      <c r="F633" s="25"/>
    </row>
    <row r="634" s="26" customFormat="true" ht="16.5" hidden="false" customHeight="false" outlineLevel="0" collapsed="false">
      <c r="A634" s="7" t="n">
        <v>630</v>
      </c>
      <c r="B634" s="13" t="s">
        <v>657</v>
      </c>
      <c r="C634" s="28"/>
      <c r="D634" s="10" t="s">
        <v>651</v>
      </c>
      <c r="E634" s="11" t="n">
        <v>201000</v>
      </c>
      <c r="F634" s="25"/>
    </row>
    <row r="635" s="26" customFormat="true" ht="16.5" hidden="false" customHeight="false" outlineLevel="0" collapsed="false">
      <c r="A635" s="7" t="n">
        <v>631</v>
      </c>
      <c r="B635" s="13" t="s">
        <v>658</v>
      </c>
      <c r="C635" s="28"/>
      <c r="D635" s="10" t="s">
        <v>651</v>
      </c>
      <c r="E635" s="11" t="n">
        <v>10100000</v>
      </c>
      <c r="F635" s="25"/>
    </row>
    <row r="636" s="26" customFormat="true" ht="16.5" hidden="false" customHeight="false" outlineLevel="0" collapsed="false">
      <c r="A636" s="7" t="n">
        <v>632</v>
      </c>
      <c r="B636" s="21" t="s">
        <v>659</v>
      </c>
      <c r="C636" s="28"/>
      <c r="D636" s="10" t="s">
        <v>651</v>
      </c>
      <c r="E636" s="11" t="n">
        <v>500000</v>
      </c>
      <c r="F636" s="25"/>
    </row>
    <row r="637" s="26" customFormat="true" ht="16.5" hidden="false" customHeight="false" outlineLevel="0" collapsed="false">
      <c r="A637" s="7" t="n">
        <v>633</v>
      </c>
      <c r="B637" s="21" t="s">
        <v>660</v>
      </c>
      <c r="C637" s="28"/>
      <c r="D637" s="10" t="s">
        <v>651</v>
      </c>
      <c r="E637" s="11" t="n">
        <v>101000</v>
      </c>
      <c r="F637" s="25"/>
    </row>
    <row r="638" s="26" customFormat="true" ht="16.5" hidden="false" customHeight="false" outlineLevel="0" collapsed="false">
      <c r="A638" s="7" t="n">
        <v>634</v>
      </c>
      <c r="B638" s="21" t="s">
        <v>661</v>
      </c>
      <c r="C638" s="28"/>
      <c r="D638" s="10" t="s">
        <v>651</v>
      </c>
      <c r="E638" s="11" t="n">
        <v>100000</v>
      </c>
      <c r="F638" s="25"/>
    </row>
    <row r="639" s="26" customFormat="true" ht="16.5" hidden="false" customHeight="false" outlineLevel="0" collapsed="false">
      <c r="A639" s="7" t="n">
        <v>635</v>
      </c>
      <c r="B639" s="21" t="s">
        <v>662</v>
      </c>
      <c r="C639" s="28"/>
      <c r="D639" s="10" t="s">
        <v>651</v>
      </c>
      <c r="E639" s="11" t="n">
        <v>101101</v>
      </c>
      <c r="F639" s="25"/>
    </row>
    <row r="640" s="26" customFormat="true" ht="16.5" hidden="false" customHeight="false" outlineLevel="0" collapsed="false">
      <c r="A640" s="7" t="n">
        <v>636</v>
      </c>
      <c r="B640" s="13" t="s">
        <v>663</v>
      </c>
      <c r="C640" s="28"/>
      <c r="D640" s="10" t="s">
        <v>651</v>
      </c>
      <c r="E640" s="11" t="n">
        <v>70108524.15</v>
      </c>
      <c r="F640" s="25"/>
    </row>
    <row r="641" s="26" customFormat="true" ht="16.5" hidden="false" customHeight="false" outlineLevel="0" collapsed="false">
      <c r="A641" s="7" t="n">
        <v>637</v>
      </c>
      <c r="B641" s="21" t="s">
        <v>664</v>
      </c>
      <c r="C641" s="28"/>
      <c r="D641" s="10" t="s">
        <v>651</v>
      </c>
      <c r="E641" s="11" t="n">
        <v>762108</v>
      </c>
      <c r="F641" s="25"/>
    </row>
    <row r="642" s="26" customFormat="true" ht="16.5" hidden="false" customHeight="false" outlineLevel="0" collapsed="false">
      <c r="A642" s="7" t="n">
        <v>638</v>
      </c>
      <c r="B642" s="13" t="s">
        <v>665</v>
      </c>
      <c r="C642" s="28"/>
      <c r="D642" s="10" t="s">
        <v>651</v>
      </c>
      <c r="E642" s="11" t="n">
        <v>83990760.58</v>
      </c>
      <c r="F642" s="25"/>
    </row>
    <row r="643" s="26" customFormat="true" ht="16.5" hidden="false" customHeight="false" outlineLevel="0" collapsed="false">
      <c r="A643" s="7" t="n">
        <v>639</v>
      </c>
      <c r="B643" s="13" t="s">
        <v>666</v>
      </c>
      <c r="C643" s="28"/>
      <c r="D643" s="10" t="s">
        <v>651</v>
      </c>
      <c r="E643" s="11" t="n">
        <v>358503341.57</v>
      </c>
      <c r="F643" s="25"/>
    </row>
    <row r="644" s="41" customFormat="true" ht="16.5" hidden="false" customHeight="false" outlineLevel="0" collapsed="false">
      <c r="A644" s="42"/>
      <c r="B644" s="43" t="s">
        <v>667</v>
      </c>
      <c r="C644" s="28"/>
      <c r="D644" s="44"/>
      <c r="E644" s="45" t="n">
        <f aca="false">SUM(E5:E643)</f>
        <v>4546095862.96</v>
      </c>
      <c r="F644" s="28"/>
    </row>
    <row r="645" s="41" customFormat="true" ht="16.5" hidden="false" customHeight="false" outlineLevel="0" collapsed="false">
      <c r="A645" s="42"/>
      <c r="B645" s="43" t="s">
        <v>668</v>
      </c>
      <c r="C645" s="28"/>
      <c r="D645" s="44"/>
      <c r="E645" s="45" t="n">
        <f aca="false">SUM(E646:E662)</f>
        <v>11519116.28</v>
      </c>
      <c r="F645" s="28"/>
    </row>
    <row r="646" s="26" customFormat="true" ht="16.5" hidden="false" customHeight="false" outlineLevel="0" collapsed="false">
      <c r="A646" s="46" t="n">
        <v>1</v>
      </c>
      <c r="B646" s="38" t="s">
        <v>631</v>
      </c>
      <c r="C646" s="25"/>
      <c r="D646" s="10" t="s">
        <v>517</v>
      </c>
      <c r="E646" s="40" t="s">
        <v>632</v>
      </c>
      <c r="F646" s="25"/>
    </row>
    <row r="647" s="26" customFormat="true" ht="16.5" hidden="false" customHeight="false" outlineLevel="0" collapsed="false">
      <c r="A647" s="46" t="n">
        <v>2</v>
      </c>
      <c r="B647" s="13" t="s">
        <v>669</v>
      </c>
      <c r="C647" s="28"/>
      <c r="D647" s="10" t="s">
        <v>670</v>
      </c>
      <c r="E647" s="11" t="n">
        <v>100000</v>
      </c>
      <c r="F647" s="25"/>
    </row>
    <row r="648" s="26" customFormat="true" ht="16.5" hidden="false" customHeight="false" outlineLevel="0" collapsed="false">
      <c r="A648" s="46" t="n">
        <v>3</v>
      </c>
      <c r="B648" s="13" t="s">
        <v>671</v>
      </c>
      <c r="C648" s="10" t="s">
        <v>672</v>
      </c>
      <c r="D648" s="10" t="s">
        <v>670</v>
      </c>
      <c r="E648" s="11" t="n">
        <v>851000</v>
      </c>
      <c r="F648" s="25"/>
    </row>
    <row r="649" s="26" customFormat="true" ht="16.5" hidden="false" customHeight="false" outlineLevel="0" collapsed="false">
      <c r="A649" s="46" t="n">
        <v>4</v>
      </c>
      <c r="B649" s="13" t="s">
        <v>673</v>
      </c>
      <c r="C649" s="28"/>
      <c r="D649" s="9"/>
      <c r="E649" s="11" t="n">
        <v>101101</v>
      </c>
      <c r="F649" s="25"/>
    </row>
    <row r="650" s="26" customFormat="true" ht="16.5" hidden="false" customHeight="false" outlineLevel="0" collapsed="false">
      <c r="A650" s="46" t="n">
        <v>5</v>
      </c>
      <c r="B650" s="13" t="s">
        <v>674</v>
      </c>
      <c r="C650" s="28"/>
      <c r="D650" s="9"/>
      <c r="E650" s="11" t="n">
        <v>3500000</v>
      </c>
      <c r="F650" s="25"/>
    </row>
    <row r="651" s="26" customFormat="true" ht="16.5" hidden="false" customHeight="false" outlineLevel="0" collapsed="false">
      <c r="A651" s="46" t="n">
        <v>6</v>
      </c>
      <c r="B651" s="13" t="s">
        <v>675</v>
      </c>
      <c r="C651" s="28"/>
      <c r="D651" s="9"/>
      <c r="E651" s="11" t="n">
        <v>100000</v>
      </c>
      <c r="F651" s="25"/>
    </row>
    <row r="652" s="26" customFormat="true" ht="16.5" hidden="false" customHeight="false" outlineLevel="0" collapsed="false">
      <c r="A652" s="46" t="n">
        <v>7</v>
      </c>
      <c r="B652" s="13" t="s">
        <v>676</v>
      </c>
      <c r="C652" s="28"/>
      <c r="D652" s="9"/>
      <c r="E652" s="11" t="n">
        <v>2507350</v>
      </c>
      <c r="F652" s="25"/>
    </row>
    <row r="653" s="26" customFormat="true" ht="16.5" hidden="false" customHeight="false" outlineLevel="0" collapsed="false">
      <c r="A653" s="46" t="n">
        <v>8</v>
      </c>
      <c r="B653" s="21" t="s">
        <v>677</v>
      </c>
      <c r="C653" s="28"/>
      <c r="D653" s="9"/>
      <c r="E653" s="11" t="n">
        <v>100000</v>
      </c>
      <c r="F653" s="25"/>
    </row>
    <row r="654" s="26" customFormat="true" ht="16.5" hidden="false" customHeight="false" outlineLevel="0" collapsed="false">
      <c r="A654" s="46" t="n">
        <v>9</v>
      </c>
      <c r="B654" s="21" t="s">
        <v>678</v>
      </c>
      <c r="C654" s="28"/>
      <c r="D654" s="9"/>
      <c r="E654" s="11" t="n">
        <v>158112.09</v>
      </c>
      <c r="F654" s="25"/>
    </row>
    <row r="655" s="26" customFormat="true" ht="16.5" hidden="false" customHeight="false" outlineLevel="0" collapsed="false">
      <c r="A655" s="46" t="n">
        <v>10</v>
      </c>
      <c r="B655" s="13" t="s">
        <v>679</v>
      </c>
      <c r="C655" s="28"/>
      <c r="D655" s="9"/>
      <c r="E655" s="11" t="n">
        <v>1850100.19</v>
      </c>
      <c r="F655" s="25"/>
    </row>
    <row r="656" s="26" customFormat="true" ht="16.5" hidden="false" customHeight="false" outlineLevel="0" collapsed="false">
      <c r="A656" s="46" t="n">
        <v>11</v>
      </c>
      <c r="B656" s="21" t="s">
        <v>680</v>
      </c>
      <c r="C656" s="28"/>
      <c r="D656" s="9"/>
      <c r="E656" s="11" t="n">
        <v>100000</v>
      </c>
      <c r="F656" s="25"/>
    </row>
    <row r="657" s="26" customFormat="true" ht="16.5" hidden="false" customHeight="false" outlineLevel="0" collapsed="false">
      <c r="A657" s="46" t="n">
        <v>12</v>
      </c>
      <c r="B657" s="21" t="s">
        <v>681</v>
      </c>
      <c r="C657" s="28"/>
      <c r="D657" s="9"/>
      <c r="E657" s="11" t="n">
        <v>1004500</v>
      </c>
      <c r="F657" s="25"/>
    </row>
    <row r="658" s="26" customFormat="true" ht="16.5" hidden="false" customHeight="false" outlineLevel="0" collapsed="false">
      <c r="A658" s="46" t="n">
        <v>13</v>
      </c>
      <c r="B658" s="13" t="s">
        <v>682</v>
      </c>
      <c r="C658" s="28"/>
      <c r="D658" s="9"/>
      <c r="E658" s="11" t="n">
        <v>1000000</v>
      </c>
      <c r="F658" s="25"/>
    </row>
    <row r="659" s="26" customFormat="true" ht="16.5" hidden="false" customHeight="false" outlineLevel="0" collapsed="false">
      <c r="A659" s="46" t="n">
        <v>14</v>
      </c>
      <c r="B659" s="13" t="s">
        <v>663</v>
      </c>
      <c r="C659" s="28"/>
      <c r="D659" s="9"/>
      <c r="E659" s="11" t="n">
        <v>0</v>
      </c>
      <c r="F659" s="25"/>
    </row>
    <row r="660" s="26" customFormat="true" ht="16.5" hidden="false" customHeight="false" outlineLevel="0" collapsed="false">
      <c r="A660" s="46" t="n">
        <v>15</v>
      </c>
      <c r="B660" s="21" t="s">
        <v>683</v>
      </c>
      <c r="C660" s="28"/>
      <c r="D660" s="9"/>
      <c r="E660" s="11" t="n">
        <v>146953</v>
      </c>
      <c r="F660" s="25"/>
    </row>
    <row r="661" s="26" customFormat="true" ht="16.5" hidden="false" customHeight="false" outlineLevel="0" collapsed="false">
      <c r="A661" s="46" t="n">
        <v>16</v>
      </c>
      <c r="B661" s="13" t="s">
        <v>684</v>
      </c>
      <c r="C661" s="28"/>
      <c r="D661" s="9"/>
      <c r="E661" s="11" t="n">
        <v>0</v>
      </c>
      <c r="F661" s="25"/>
    </row>
    <row r="662" s="26" customFormat="true" ht="16.5" hidden="false" customHeight="false" outlineLevel="0" collapsed="false">
      <c r="A662" s="46" t="n">
        <v>17</v>
      </c>
      <c r="B662" s="13" t="s">
        <v>685</v>
      </c>
      <c r="C662" s="28"/>
      <c r="D662" s="9"/>
      <c r="E662" s="11" t="n">
        <v>0</v>
      </c>
      <c r="F662" s="25"/>
    </row>
    <row r="663" customFormat="false" ht="16.5" hidden="false" customHeight="false" outlineLevel="0" collapsed="false">
      <c r="A663" s="42"/>
      <c r="B663" s="43" t="s">
        <v>686</v>
      </c>
      <c r="C663" s="28"/>
      <c r="D663" s="28"/>
      <c r="E663" s="45" t="n">
        <f aca="false">E644+E645</f>
        <v>4557614979.24</v>
      </c>
      <c r="F663" s="14"/>
    </row>
    <row r="664" customFormat="false" ht="16.5" hidden="false" customHeight="false" outlineLevel="0" collapsed="false">
      <c r="A664" s="47" t="n">
        <v>1</v>
      </c>
      <c r="B664" s="32" t="s">
        <v>687</v>
      </c>
      <c r="C664" s="48"/>
      <c r="D664" s="49" t="s">
        <v>688</v>
      </c>
      <c r="E664" s="45" t="n">
        <v>500000000</v>
      </c>
      <c r="F664" s="14"/>
    </row>
    <row r="665" customFormat="false" ht="16.5" hidden="false" customHeight="false" outlineLevel="0" collapsed="false">
      <c r="A665" s="47" t="n">
        <v>2</v>
      </c>
      <c r="B665" s="32" t="s">
        <v>687</v>
      </c>
      <c r="C665" s="48"/>
      <c r="D665" s="49" t="s">
        <v>18</v>
      </c>
      <c r="E665" s="45" t="n">
        <v>1000000000</v>
      </c>
      <c r="F665" s="14"/>
    </row>
    <row r="666" customFormat="false" ht="16.5" hidden="false" customHeight="false" outlineLevel="0" collapsed="false">
      <c r="A666" s="47" t="n">
        <v>3</v>
      </c>
      <c r="B666" s="32" t="s">
        <v>687</v>
      </c>
      <c r="C666" s="48"/>
      <c r="D666" s="49" t="s">
        <v>45</v>
      </c>
      <c r="E666" s="45" t="n">
        <v>500000000</v>
      </c>
      <c r="F666" s="14"/>
    </row>
    <row r="667" customFormat="false" ht="19.5" hidden="false" customHeight="true" outlineLevel="0" collapsed="false">
      <c r="A667" s="47" t="n">
        <v>4</v>
      </c>
      <c r="B667" s="32" t="s">
        <v>687</v>
      </c>
      <c r="C667" s="48"/>
      <c r="D667" s="49" t="s">
        <v>80</v>
      </c>
      <c r="E667" s="45" t="n">
        <v>2000000000</v>
      </c>
      <c r="F667" s="14"/>
    </row>
    <row r="668" customFormat="false" ht="16.5" hidden="false" customHeight="false" outlineLevel="0" collapsed="false">
      <c r="A668" s="47" t="n">
        <v>5</v>
      </c>
      <c r="B668" s="32" t="s">
        <v>687</v>
      </c>
      <c r="C668" s="48"/>
      <c r="D668" s="49" t="n">
        <v>62977</v>
      </c>
      <c r="E668" s="45" t="n">
        <v>4000000000</v>
      </c>
      <c r="F668" s="14"/>
    </row>
    <row r="669" customFormat="false" ht="16.5" hidden="false" customHeight="false" outlineLevel="0" collapsed="false">
      <c r="A669" s="47" t="n">
        <v>6</v>
      </c>
      <c r="B669" s="32" t="s">
        <v>687</v>
      </c>
      <c r="C669" s="48"/>
      <c r="D669" s="49" t="n">
        <v>63099</v>
      </c>
      <c r="E669" s="45" t="n">
        <v>401600000</v>
      </c>
      <c r="F669" s="14"/>
    </row>
    <row r="670" customFormat="false" ht="12" hidden="false" customHeight="true" outlineLevel="0" collapsed="false">
      <c r="A670" s="47"/>
      <c r="B670" s="50" t="s">
        <v>689</v>
      </c>
      <c r="C670" s="51"/>
      <c r="D670" s="49"/>
      <c r="E670" s="45" t="n">
        <f aca="false">SUM(E664:E669)</f>
        <v>8401600000</v>
      </c>
      <c r="F670"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63" activeCellId="0" sqref="D6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90</v>
      </c>
      <c r="B4" s="1"/>
      <c r="C4" s="1"/>
      <c r="D4" s="1"/>
      <c r="E4" s="1"/>
      <c r="F4" s="1"/>
    </row>
    <row r="5" customFormat="false" ht="45.75" hidden="false" customHeight="false" outlineLevel="0" collapsed="false">
      <c r="A5" s="2" t="s">
        <v>3</v>
      </c>
      <c r="B5" s="3" t="s">
        <v>4</v>
      </c>
      <c r="C5" s="4" t="s">
        <v>5</v>
      </c>
      <c r="D5" s="4" t="s">
        <v>6</v>
      </c>
      <c r="E5" s="5" t="s">
        <v>7</v>
      </c>
      <c r="F5" s="52" t="s">
        <v>8</v>
      </c>
    </row>
    <row r="6" customFormat="false" ht="16.5" hidden="false" customHeight="false" outlineLevel="0" collapsed="false">
      <c r="A6" s="53" t="n">
        <v>1</v>
      </c>
      <c r="B6" s="13" t="s">
        <v>165</v>
      </c>
      <c r="C6" s="25"/>
      <c r="D6" s="49" t="s">
        <v>158</v>
      </c>
      <c r="E6" s="11" t="n">
        <v>662000000</v>
      </c>
      <c r="F6" s="28"/>
    </row>
    <row r="7" customFormat="false" ht="16.5" hidden="false" customHeight="false" outlineLevel="0" collapsed="false">
      <c r="A7" s="53" t="n">
        <v>2</v>
      </c>
      <c r="B7" s="13" t="s">
        <v>691</v>
      </c>
      <c r="C7" s="25"/>
      <c r="D7" s="49" t="s">
        <v>131</v>
      </c>
      <c r="E7" s="11" t="n">
        <v>358503341.57</v>
      </c>
      <c r="F7" s="28"/>
    </row>
    <row r="8" customFormat="false" ht="16.5" hidden="false" customHeight="false" outlineLevel="0" collapsed="false">
      <c r="A8" s="54" t="n">
        <v>3</v>
      </c>
      <c r="B8" s="13" t="s">
        <v>155</v>
      </c>
      <c r="C8" s="25"/>
      <c r="D8" s="49" t="s">
        <v>154</v>
      </c>
      <c r="E8" s="11" t="n">
        <v>306000000</v>
      </c>
      <c r="F8" s="14"/>
    </row>
    <row r="9" customFormat="false" ht="16.5" hidden="false" customHeight="false" outlineLevel="0" collapsed="false">
      <c r="A9" s="53" t="n">
        <v>4</v>
      </c>
      <c r="B9" s="21" t="s">
        <v>339</v>
      </c>
      <c r="C9" s="25"/>
      <c r="D9" s="49" t="n">
        <v>62946</v>
      </c>
      <c r="E9" s="11" t="n">
        <v>253000000</v>
      </c>
      <c r="F9" s="14"/>
    </row>
    <row r="10" customFormat="false" ht="16.5" hidden="false" customHeight="false" outlineLevel="0" collapsed="false">
      <c r="A10" s="53" t="n">
        <v>5</v>
      </c>
      <c r="B10" s="13" t="s">
        <v>135</v>
      </c>
      <c r="C10" s="25"/>
      <c r="D10" s="49" t="s">
        <v>131</v>
      </c>
      <c r="E10" s="11" t="n">
        <v>250000000</v>
      </c>
      <c r="F10" s="14"/>
    </row>
    <row r="11" customFormat="false" ht="16.5" hidden="false" customHeight="false" outlineLevel="0" collapsed="false">
      <c r="A11" s="53" t="n">
        <v>6</v>
      </c>
      <c r="B11" s="13" t="s">
        <v>441</v>
      </c>
      <c r="C11" s="28"/>
      <c r="D11" s="49" t="n">
        <v>63130</v>
      </c>
      <c r="E11" s="11" t="n">
        <v>243606986.67</v>
      </c>
      <c r="F11" s="25"/>
    </row>
    <row r="12" customFormat="false" ht="16.5" hidden="false" customHeight="false" outlineLevel="0" collapsed="false">
      <c r="A12" s="54" t="n">
        <v>7</v>
      </c>
      <c r="B12" s="21" t="s">
        <v>692</v>
      </c>
      <c r="C12" s="25"/>
      <c r="D12" s="49" t="n">
        <v>63099</v>
      </c>
      <c r="E12" s="11" t="n">
        <f aca="false">50535600+95910000+8715000</f>
        <v>155160600</v>
      </c>
      <c r="F12" s="25"/>
    </row>
    <row r="13" customFormat="false" ht="16.5" hidden="false" customHeight="false" outlineLevel="0" collapsed="false">
      <c r="A13" s="53" t="n">
        <v>8</v>
      </c>
      <c r="B13" s="21" t="s">
        <v>479</v>
      </c>
      <c r="C13" s="28"/>
      <c r="D13" s="10" t="s">
        <v>476</v>
      </c>
      <c r="E13" s="11" t="n">
        <v>102000000</v>
      </c>
      <c r="F13" s="25"/>
    </row>
    <row r="14" customFormat="false" ht="16.5" hidden="false" customHeight="false" outlineLevel="0" collapsed="false">
      <c r="A14" s="53" t="n">
        <v>9</v>
      </c>
      <c r="B14" s="21" t="s">
        <v>387</v>
      </c>
      <c r="C14" s="25"/>
      <c r="D14" s="49" t="n">
        <v>63038</v>
      </c>
      <c r="E14" s="11" t="n">
        <v>101600000</v>
      </c>
      <c r="F14" s="25"/>
    </row>
    <row r="15" customFormat="false" ht="16.5" hidden="false" customHeight="false" outlineLevel="0" collapsed="false">
      <c r="A15" s="53" t="n">
        <v>10</v>
      </c>
      <c r="B15" s="13" t="s">
        <v>120</v>
      </c>
      <c r="C15" s="25"/>
      <c r="D15" s="49" t="s">
        <v>114</v>
      </c>
      <c r="E15" s="11" t="n">
        <v>101342987.2</v>
      </c>
      <c r="F15" s="25"/>
    </row>
    <row r="16" customFormat="false" ht="16.5" hidden="false" customHeight="false" outlineLevel="0" collapsed="false">
      <c r="A16" s="54" t="n">
        <v>11</v>
      </c>
      <c r="B16" s="13" t="s">
        <v>64</v>
      </c>
      <c r="C16" s="9"/>
      <c r="D16" s="49" t="s">
        <v>65</v>
      </c>
      <c r="E16" s="11" t="n">
        <v>101149999.98</v>
      </c>
      <c r="F16" s="25"/>
    </row>
    <row r="17" customFormat="false" ht="16.5" hidden="false" customHeight="false" outlineLevel="0" collapsed="false">
      <c r="A17" s="53" t="n">
        <v>12</v>
      </c>
      <c r="B17" s="21" t="s">
        <v>50</v>
      </c>
      <c r="C17" s="9"/>
      <c r="D17" s="49" t="s">
        <v>39</v>
      </c>
      <c r="E17" s="11" t="n">
        <v>100700000</v>
      </c>
      <c r="F17" s="25"/>
    </row>
    <row r="18" customFormat="false" ht="16.5" hidden="false" customHeight="false" outlineLevel="0" collapsed="false">
      <c r="A18" s="53" t="n">
        <v>13</v>
      </c>
      <c r="B18" s="13" t="s">
        <v>91</v>
      </c>
      <c r="C18" s="25"/>
      <c r="D18" s="49" t="s">
        <v>80</v>
      </c>
      <c r="E18" s="11" t="n">
        <v>100000111</v>
      </c>
      <c r="F18" s="25"/>
    </row>
    <row r="19" customFormat="false" ht="16.5" hidden="false" customHeight="false" outlineLevel="0" collapsed="false">
      <c r="A19" s="53" t="n">
        <v>14</v>
      </c>
      <c r="B19" s="13" t="s">
        <v>21</v>
      </c>
      <c r="C19" s="9"/>
      <c r="D19" s="49" t="s">
        <v>22</v>
      </c>
      <c r="E19" s="11" t="n">
        <v>100000000</v>
      </c>
      <c r="F19" s="14"/>
    </row>
    <row r="20" customFormat="false" ht="16.5" hidden="false" customHeight="false" outlineLevel="0" collapsed="false">
      <c r="A20" s="54" t="n">
        <v>15</v>
      </c>
      <c r="B20" s="21" t="s">
        <v>150</v>
      </c>
      <c r="C20" s="25"/>
      <c r="D20" s="49" t="s">
        <v>147</v>
      </c>
      <c r="E20" s="11" t="n">
        <v>100000000</v>
      </c>
      <c r="F20" s="14"/>
    </row>
    <row r="21" customFormat="false" ht="16.5" hidden="false" customHeight="false" outlineLevel="0" collapsed="false">
      <c r="A21" s="53" t="n">
        <v>16</v>
      </c>
      <c r="B21" s="13" t="s">
        <v>665</v>
      </c>
      <c r="C21" s="28"/>
      <c r="D21" s="10" t="s">
        <v>546</v>
      </c>
      <c r="E21" s="11" t="n">
        <v>77361484.99</v>
      </c>
      <c r="F21" s="14"/>
    </row>
    <row r="22" customFormat="false" ht="16.5" hidden="false" customHeight="false" outlineLevel="0" collapsed="false">
      <c r="A22" s="53" t="n">
        <v>17</v>
      </c>
      <c r="B22" s="13" t="s">
        <v>67</v>
      </c>
      <c r="C22" s="9"/>
      <c r="D22" s="49" t="s">
        <v>65</v>
      </c>
      <c r="E22" s="11" t="n">
        <v>63425100</v>
      </c>
      <c r="F22" s="25"/>
    </row>
    <row r="23" customFormat="false" ht="16.5" hidden="false" customHeight="false" outlineLevel="0" collapsed="false">
      <c r="A23" s="53" t="n">
        <v>18</v>
      </c>
      <c r="B23" s="21" t="s">
        <v>166</v>
      </c>
      <c r="C23" s="25"/>
      <c r="D23" s="49" t="s">
        <v>158</v>
      </c>
      <c r="E23" s="11" t="n">
        <v>51738940.43</v>
      </c>
      <c r="F23" s="25"/>
    </row>
    <row r="24" customFormat="false" ht="16.5" hidden="false" customHeight="false" outlineLevel="0" collapsed="false">
      <c r="A24" s="54" t="n">
        <v>19</v>
      </c>
      <c r="B24" s="21" t="s">
        <v>356</v>
      </c>
      <c r="C24" s="25"/>
      <c r="D24" s="49" t="n">
        <v>62977</v>
      </c>
      <c r="E24" s="11" t="n">
        <v>51025000</v>
      </c>
      <c r="F24" s="14"/>
    </row>
    <row r="25" customFormat="false" ht="16.5" hidden="false" customHeight="false" outlineLevel="0" collapsed="false">
      <c r="A25" s="53" t="n">
        <v>20</v>
      </c>
      <c r="B25" s="21" t="s">
        <v>82</v>
      </c>
      <c r="C25" s="25"/>
      <c r="D25" s="49" t="s">
        <v>80</v>
      </c>
      <c r="E25" s="11" t="n">
        <v>50598178.4</v>
      </c>
      <c r="F25" s="25"/>
    </row>
    <row r="26" customFormat="false" ht="16.5" hidden="false" customHeight="false" outlineLevel="0" collapsed="false">
      <c r="A26" s="53" t="n">
        <v>21</v>
      </c>
      <c r="B26" s="13" t="s">
        <v>136</v>
      </c>
      <c r="C26" s="25"/>
      <c r="D26" s="49" t="s">
        <v>131</v>
      </c>
      <c r="E26" s="11" t="n">
        <v>50000000</v>
      </c>
      <c r="F26" s="25"/>
    </row>
    <row r="27" customFormat="false" ht="16.5" hidden="false" customHeight="false" outlineLevel="0" collapsed="false">
      <c r="A27" s="53" t="n">
        <v>22</v>
      </c>
      <c r="B27" s="21" t="s">
        <v>344</v>
      </c>
      <c r="C27" s="25"/>
      <c r="D27" s="49" t="n">
        <v>62977</v>
      </c>
      <c r="E27" s="11" t="n">
        <v>50000000</v>
      </c>
      <c r="F27" s="14"/>
    </row>
    <row r="28" customFormat="false" ht="16.5" hidden="false" customHeight="false" outlineLevel="0" collapsed="false">
      <c r="A28" s="54" t="n">
        <v>23</v>
      </c>
      <c r="B28" s="21" t="s">
        <v>693</v>
      </c>
      <c r="C28" s="25"/>
      <c r="D28" s="49" t="n">
        <v>62916</v>
      </c>
      <c r="E28" s="11" t="n">
        <v>40782214.26</v>
      </c>
      <c r="F28" s="14"/>
    </row>
    <row r="29" customFormat="false" ht="16.5" hidden="false" customHeight="false" outlineLevel="0" collapsed="false">
      <c r="A29" s="53" t="n">
        <v>24</v>
      </c>
      <c r="B29" s="21" t="s">
        <v>635</v>
      </c>
      <c r="C29" s="28"/>
      <c r="D29" s="10" t="s">
        <v>636</v>
      </c>
      <c r="E29" s="11" t="n">
        <v>32387720.26</v>
      </c>
      <c r="F29" s="14"/>
    </row>
    <row r="30" customFormat="false" ht="16.5" hidden="false" customHeight="false" outlineLevel="0" collapsed="false">
      <c r="A30" s="53" t="n">
        <v>25</v>
      </c>
      <c r="B30" s="13" t="s">
        <v>478</v>
      </c>
      <c r="C30" s="28"/>
      <c r="D30" s="10" t="s">
        <v>476</v>
      </c>
      <c r="E30" s="11" t="n">
        <v>25000000</v>
      </c>
      <c r="F30" s="25"/>
    </row>
    <row r="31" customFormat="false" ht="16.5" hidden="false" customHeight="false" outlineLevel="0" collapsed="false">
      <c r="A31" s="53" t="n">
        <v>26</v>
      </c>
      <c r="B31" s="13" t="s">
        <v>408</v>
      </c>
      <c r="C31" s="25"/>
      <c r="D31" s="49" t="n">
        <v>63038</v>
      </c>
      <c r="E31" s="11" t="n">
        <f aca="false">23512110+102620</f>
        <v>23614730</v>
      </c>
      <c r="F31" s="25"/>
    </row>
    <row r="32" customFormat="false" ht="16.5" hidden="false" customHeight="false" outlineLevel="0" collapsed="false">
      <c r="A32" s="54" t="n">
        <v>27</v>
      </c>
      <c r="B32" s="21" t="s">
        <v>694</v>
      </c>
      <c r="C32" s="9"/>
      <c r="D32" s="49" t="n">
        <v>63099</v>
      </c>
      <c r="E32" s="11" t="n">
        <v>22609966.52</v>
      </c>
      <c r="F32" s="25"/>
    </row>
    <row r="33" customFormat="false" ht="16.5" hidden="false" customHeight="false" outlineLevel="0" collapsed="false">
      <c r="A33" s="53" t="n">
        <v>28</v>
      </c>
      <c r="B33" s="31" t="s">
        <v>545</v>
      </c>
      <c r="C33" s="25"/>
      <c r="D33" s="10" t="s">
        <v>546</v>
      </c>
      <c r="E33" s="11" t="n">
        <v>22173930.91</v>
      </c>
      <c r="F33" s="25"/>
    </row>
    <row r="34" customFormat="false" ht="16.5" hidden="false" customHeight="false" outlineLevel="0" collapsed="false">
      <c r="A34" s="53" t="n">
        <v>29</v>
      </c>
      <c r="B34" s="21" t="s">
        <v>440</v>
      </c>
      <c r="C34" s="28"/>
      <c r="D34" s="49" t="n">
        <v>63130</v>
      </c>
      <c r="E34" s="11" t="n">
        <v>20417053.06</v>
      </c>
      <c r="F34" s="25"/>
    </row>
    <row r="35" customFormat="false" ht="16.5" hidden="false" customHeight="false" outlineLevel="0" collapsed="false">
      <c r="A35" s="53" t="n">
        <v>30</v>
      </c>
      <c r="B35" s="13" t="s">
        <v>134</v>
      </c>
      <c r="C35" s="25"/>
      <c r="D35" s="49" t="s">
        <v>131</v>
      </c>
      <c r="E35" s="11" t="n">
        <v>20075474.96</v>
      </c>
      <c r="F35" s="25"/>
    </row>
    <row r="36" customFormat="false" ht="16.5" hidden="false" customHeight="false" outlineLevel="0" collapsed="false">
      <c r="A36" s="54" t="n">
        <v>31</v>
      </c>
      <c r="B36" s="21" t="s">
        <v>128</v>
      </c>
      <c r="C36" s="25"/>
      <c r="D36" s="49" t="s">
        <v>114</v>
      </c>
      <c r="E36" s="11" t="n">
        <v>20000000</v>
      </c>
      <c r="F36" s="25"/>
    </row>
    <row r="37" customFormat="false" ht="16.5" hidden="false" customHeight="false" outlineLevel="0" collapsed="false">
      <c r="A37" s="53" t="n">
        <v>32</v>
      </c>
      <c r="B37" s="13" t="s">
        <v>23</v>
      </c>
      <c r="C37" s="9"/>
      <c r="D37" s="49" t="s">
        <v>22</v>
      </c>
      <c r="E37" s="11" t="n">
        <v>20000000</v>
      </c>
      <c r="F37" s="25"/>
    </row>
    <row r="38" customFormat="false" ht="16.5" hidden="false" customHeight="false" outlineLevel="0" collapsed="false">
      <c r="A38" s="53" t="n">
        <v>33</v>
      </c>
      <c r="B38" s="13" t="s">
        <v>304</v>
      </c>
      <c r="C38" s="25"/>
      <c r="D38" s="49" t="n">
        <v>62916</v>
      </c>
      <c r="E38" s="11" t="n">
        <v>20000000</v>
      </c>
      <c r="F38" s="25"/>
    </row>
    <row r="39" customFormat="false" ht="16.5" hidden="false" customHeight="false" outlineLevel="0" collapsed="false">
      <c r="A39" s="54" t="n">
        <v>34</v>
      </c>
      <c r="B39" s="13" t="s">
        <v>480</v>
      </c>
      <c r="C39" s="28"/>
      <c r="D39" s="10" t="s">
        <v>476</v>
      </c>
      <c r="E39" s="11" t="n">
        <v>20000000</v>
      </c>
      <c r="F39" s="25"/>
    </row>
    <row r="40" customFormat="false" ht="16.5" hidden="false" customHeight="false" outlineLevel="0" collapsed="false">
      <c r="A40" s="53" t="n">
        <v>35</v>
      </c>
      <c r="B40" s="31" t="s">
        <v>552</v>
      </c>
      <c r="C40" s="25"/>
      <c r="D40" s="10" t="s">
        <v>546</v>
      </c>
      <c r="E40" s="11" t="n">
        <v>19603000</v>
      </c>
      <c r="F40" s="25"/>
    </row>
    <row r="41" customFormat="false" ht="16.5" hidden="false" customHeight="false" outlineLevel="0" collapsed="false">
      <c r="A41" s="53" t="n">
        <v>36</v>
      </c>
      <c r="B41" s="13" t="s">
        <v>104</v>
      </c>
      <c r="C41" s="25"/>
      <c r="D41" s="49" t="s">
        <v>93</v>
      </c>
      <c r="E41" s="11" t="n">
        <v>18468981</v>
      </c>
      <c r="F41" s="25"/>
    </row>
    <row r="42" customFormat="false" ht="16.5" hidden="false" customHeight="false" outlineLevel="0" collapsed="false">
      <c r="A42" s="53" t="n">
        <v>37</v>
      </c>
      <c r="B42" s="21" t="s">
        <v>695</v>
      </c>
      <c r="C42" s="25"/>
      <c r="D42" s="49" t="n">
        <v>62916</v>
      </c>
      <c r="E42" s="11" t="n">
        <v>16126411.67</v>
      </c>
      <c r="F42" s="25"/>
    </row>
    <row r="43" customFormat="false" ht="16.5" hidden="false" customHeight="false" outlineLevel="0" collapsed="false">
      <c r="A43" s="53" t="n">
        <v>38</v>
      </c>
      <c r="B43" s="21" t="s">
        <v>121</v>
      </c>
      <c r="C43" s="25"/>
      <c r="D43" s="49" t="s">
        <v>114</v>
      </c>
      <c r="E43" s="11" t="n">
        <v>15921012.08</v>
      </c>
      <c r="F43" s="25"/>
    </row>
    <row r="44" customFormat="false" ht="16.5" hidden="false" customHeight="false" outlineLevel="0" collapsed="false">
      <c r="A44" s="53" t="n">
        <v>39</v>
      </c>
      <c r="B44" s="21" t="s">
        <v>458</v>
      </c>
      <c r="C44" s="9" t="n">
        <v>63038</v>
      </c>
      <c r="D44" s="49" t="n">
        <v>63160</v>
      </c>
      <c r="E44" s="11" t="n">
        <v>13183100</v>
      </c>
      <c r="F44" s="25"/>
    </row>
    <row r="45" customFormat="false" ht="16.5" hidden="false" customHeight="false" outlineLevel="0" collapsed="false">
      <c r="A45" s="53" t="n">
        <v>40</v>
      </c>
      <c r="B45" s="13" t="s">
        <v>66</v>
      </c>
      <c r="C45" s="9"/>
      <c r="D45" s="49" t="s">
        <v>65</v>
      </c>
      <c r="E45" s="11" t="n">
        <v>13149500</v>
      </c>
      <c r="F45" s="25"/>
    </row>
    <row r="46" customFormat="false" ht="16.5" hidden="false" customHeight="false" outlineLevel="0" collapsed="false">
      <c r="A46" s="53" t="n">
        <v>41</v>
      </c>
      <c r="B46" s="13" t="s">
        <v>83</v>
      </c>
      <c r="C46" s="25"/>
      <c r="D46" s="49" t="s">
        <v>80</v>
      </c>
      <c r="E46" s="11" t="n">
        <v>12770406</v>
      </c>
      <c r="F46" s="25"/>
    </row>
    <row r="47" customFormat="false" ht="16.5" hidden="false" customHeight="false" outlineLevel="0" collapsed="false">
      <c r="A47" s="53" t="n">
        <v>42</v>
      </c>
      <c r="B47" s="21" t="s">
        <v>637</v>
      </c>
      <c r="C47" s="28"/>
      <c r="D47" s="10" t="s">
        <v>636</v>
      </c>
      <c r="E47" s="11" t="n">
        <v>11750056.31</v>
      </c>
      <c r="F47" s="25"/>
    </row>
    <row r="48" customFormat="false" ht="16.5" hidden="false" customHeight="false" outlineLevel="0" collapsed="false">
      <c r="A48" s="53" t="n">
        <v>43</v>
      </c>
      <c r="B48" s="21" t="s">
        <v>140</v>
      </c>
      <c r="C48" s="25"/>
      <c r="D48" s="49" t="s">
        <v>131</v>
      </c>
      <c r="E48" s="11" t="n">
        <v>11500000</v>
      </c>
      <c r="F48" s="25"/>
    </row>
    <row r="49" customFormat="false" ht="16.5" hidden="false" customHeight="false" outlineLevel="0" collapsed="false">
      <c r="A49" s="53" t="n">
        <v>44</v>
      </c>
      <c r="B49" s="21" t="s">
        <v>418</v>
      </c>
      <c r="C49" s="9"/>
      <c r="D49" s="49" t="n">
        <v>63099</v>
      </c>
      <c r="E49" s="11" t="n">
        <v>10364250</v>
      </c>
      <c r="F49" s="25"/>
    </row>
    <row r="50" customFormat="false" ht="16.5" hidden="false" customHeight="false" outlineLevel="0" collapsed="false">
      <c r="A50" s="53" t="n">
        <v>45</v>
      </c>
      <c r="B50" s="21" t="s">
        <v>422</v>
      </c>
      <c r="C50" s="9"/>
      <c r="D50" s="49" t="n">
        <v>63099</v>
      </c>
      <c r="E50" s="11" t="n">
        <v>10191000</v>
      </c>
      <c r="F50" s="25"/>
    </row>
    <row r="51" customFormat="false" ht="16.5" hidden="false" customHeight="false" outlineLevel="0" collapsed="false">
      <c r="A51" s="53" t="n">
        <v>46</v>
      </c>
      <c r="B51" s="13" t="s">
        <v>658</v>
      </c>
      <c r="C51" s="28"/>
      <c r="D51" s="10" t="s">
        <v>651</v>
      </c>
      <c r="E51" s="11" t="n">
        <v>10100000</v>
      </c>
      <c r="F51" s="25"/>
    </row>
    <row r="52" customFormat="false" ht="16.5" hidden="false" customHeight="false" outlineLevel="0" collapsed="false">
      <c r="A52" s="53" t="n">
        <v>47</v>
      </c>
      <c r="B52" s="13" t="s">
        <v>200</v>
      </c>
      <c r="C52" s="25"/>
      <c r="D52" s="49" t="n">
        <v>62885</v>
      </c>
      <c r="E52" s="11" t="n">
        <v>10060034</v>
      </c>
      <c r="F52" s="25"/>
    </row>
    <row r="53" customFormat="false" ht="16.5" hidden="false" customHeight="false" outlineLevel="0" collapsed="false">
      <c r="A53" s="53" t="n">
        <v>48</v>
      </c>
      <c r="B53" s="21" t="s">
        <v>199</v>
      </c>
      <c r="C53" s="25"/>
      <c r="D53" s="49" t="n">
        <v>62885</v>
      </c>
      <c r="E53" s="11" t="n">
        <v>10000001</v>
      </c>
      <c r="F53" s="25"/>
    </row>
    <row r="54" customFormat="false" ht="16.5" hidden="false" customHeight="false" outlineLevel="0" collapsed="false">
      <c r="A54" s="53" t="n">
        <v>49</v>
      </c>
      <c r="B54" s="13" t="s">
        <v>143</v>
      </c>
      <c r="C54" s="25"/>
      <c r="D54" s="49" t="s">
        <v>131</v>
      </c>
      <c r="E54" s="11" t="n">
        <v>10000000</v>
      </c>
      <c r="F54" s="25"/>
    </row>
    <row r="55" customFormat="false" ht="16.5" hidden="false" customHeight="false" outlineLevel="0" collapsed="false">
      <c r="A55" s="53" t="n">
        <v>50</v>
      </c>
      <c r="B55" s="13" t="s">
        <v>112</v>
      </c>
      <c r="C55" s="25"/>
      <c r="D55" s="49" t="s">
        <v>107</v>
      </c>
      <c r="E55" s="11" t="n">
        <v>10000000</v>
      </c>
      <c r="F55" s="25"/>
    </row>
    <row r="56" customFormat="false" ht="16.5" hidden="false" customHeight="false" outlineLevel="0" collapsed="false">
      <c r="A56" s="53" t="n">
        <v>51</v>
      </c>
      <c r="B56" s="13" t="s">
        <v>38</v>
      </c>
      <c r="C56" s="9"/>
      <c r="D56" s="49" t="s">
        <v>39</v>
      </c>
      <c r="E56" s="11" t="n">
        <v>10000000</v>
      </c>
      <c r="F56" s="25"/>
    </row>
    <row r="57" customFormat="false" ht="16.5" hidden="false" customHeight="false" outlineLevel="0" collapsed="false">
      <c r="A57" s="53" t="n">
        <v>52</v>
      </c>
      <c r="B57" s="21" t="s">
        <v>164</v>
      </c>
      <c r="C57" s="25"/>
      <c r="D57" s="49" t="s">
        <v>158</v>
      </c>
      <c r="E57" s="11" t="n">
        <v>10000000</v>
      </c>
      <c r="F57" s="25"/>
    </row>
    <row r="58" customFormat="false" ht="16.5" hidden="false" customHeight="false" outlineLevel="0" collapsed="false">
      <c r="A58" s="53" t="n">
        <v>53</v>
      </c>
      <c r="B58" s="55" t="s">
        <v>170</v>
      </c>
      <c r="C58" s="25"/>
      <c r="D58" s="49" t="n">
        <v>62825</v>
      </c>
      <c r="E58" s="11" t="n">
        <v>10000000</v>
      </c>
      <c r="F58" s="25"/>
    </row>
    <row r="59" customFormat="false" ht="16.5" hidden="false" customHeight="false" outlineLevel="0" collapsed="false">
      <c r="A59" s="53" t="n">
        <v>54</v>
      </c>
      <c r="B59" s="55" t="s">
        <v>173</v>
      </c>
      <c r="C59" s="25"/>
      <c r="D59" s="49" t="n">
        <v>62825</v>
      </c>
      <c r="E59" s="11" t="n">
        <v>10000000</v>
      </c>
      <c r="F59" s="25"/>
    </row>
    <row r="60" customFormat="false" ht="16.5" hidden="false" customHeight="false" outlineLevel="0" collapsed="false">
      <c r="A60" s="53" t="n">
        <v>55</v>
      </c>
      <c r="B60" s="13" t="s">
        <v>190</v>
      </c>
      <c r="C60" s="25"/>
      <c r="D60" s="49" t="n">
        <v>62825</v>
      </c>
      <c r="E60" s="11" t="n">
        <v>10000000</v>
      </c>
      <c r="F60" s="25"/>
    </row>
    <row r="61" customFormat="false" ht="16.5" hidden="false" customHeight="false" outlineLevel="0" collapsed="false">
      <c r="A61" s="53" t="n">
        <v>56</v>
      </c>
      <c r="B61" s="13" t="s">
        <v>213</v>
      </c>
      <c r="C61" s="25"/>
      <c r="D61" s="49" t="n">
        <v>62885</v>
      </c>
      <c r="E61" s="11" t="n">
        <v>10000000</v>
      </c>
      <c r="F61" s="25"/>
    </row>
    <row r="62" customFormat="false" ht="16.5" hidden="false" customHeight="false" outlineLevel="0" collapsed="false">
      <c r="A62" s="53" t="n">
        <v>57</v>
      </c>
      <c r="B62" s="21" t="s">
        <v>215</v>
      </c>
      <c r="C62" s="25"/>
      <c r="D62" s="49" t="n">
        <v>62885</v>
      </c>
      <c r="E62" s="11" t="n">
        <v>10000000</v>
      </c>
      <c r="F62" s="25"/>
    </row>
    <row r="63" customFormat="false" ht="16.5" hidden="false" customHeight="false" outlineLevel="0" collapsed="false">
      <c r="A63" s="53" t="n">
        <v>58</v>
      </c>
      <c r="B63" s="21" t="s">
        <v>481</v>
      </c>
      <c r="C63" s="28"/>
      <c r="D63" s="10" t="s">
        <v>476</v>
      </c>
      <c r="E63" s="11" t="n">
        <v>10000000</v>
      </c>
      <c r="F63" s="25"/>
    </row>
    <row r="64" customFormat="false" ht="16.5" hidden="false" customHeight="false" outlineLevel="0" collapsed="false">
      <c r="A64" s="42"/>
      <c r="B64" s="43" t="s">
        <v>696</v>
      </c>
      <c r="C64" s="28"/>
      <c r="D64" s="56"/>
      <c r="E64" s="45" t="n">
        <f aca="false">SUM(E6:E63)</f>
        <v>3999461572.27</v>
      </c>
      <c r="F64"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E198" activeCellId="0" sqref="E19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7" t="s">
        <v>697</v>
      </c>
      <c r="B2" s="57"/>
      <c r="C2" s="57"/>
      <c r="D2" s="57"/>
      <c r="E2" s="57"/>
      <c r="F2" s="57"/>
      <c r="G2" s="57"/>
    </row>
    <row r="3" customFormat="false" ht="21" hidden="false" customHeight="false" outlineLevel="0" collapsed="false">
      <c r="A3" s="57" t="s">
        <v>698</v>
      </c>
      <c r="B3" s="57"/>
      <c r="C3" s="57"/>
      <c r="D3" s="57"/>
      <c r="E3" s="57"/>
      <c r="F3" s="57"/>
      <c r="G3" s="57"/>
    </row>
    <row r="4" customFormat="false" ht="21" hidden="false" customHeight="false" outlineLevel="0" collapsed="false">
      <c r="A4" s="57" t="s">
        <v>699</v>
      </c>
      <c r="B4" s="57"/>
      <c r="C4" s="57"/>
      <c r="D4" s="57"/>
      <c r="E4" s="57"/>
      <c r="F4" s="57"/>
      <c r="G4" s="57"/>
    </row>
    <row r="5" customFormat="false" ht="16.5" hidden="false" customHeight="true" outlineLevel="0" collapsed="false">
      <c r="A5" s="58" t="s">
        <v>700</v>
      </c>
      <c r="B5" s="58"/>
      <c r="C5" s="58"/>
      <c r="D5" s="58"/>
      <c r="E5" s="58"/>
      <c r="F5" s="58"/>
      <c r="G5" s="58"/>
    </row>
    <row r="6" customFormat="false" ht="48" hidden="false" customHeight="false" outlineLevel="0" collapsed="false">
      <c r="A6" s="59" t="s">
        <v>701</v>
      </c>
      <c r="B6" s="60" t="s">
        <v>702</v>
      </c>
      <c r="C6" s="61" t="s">
        <v>703</v>
      </c>
      <c r="D6" s="61" t="s">
        <v>704</v>
      </c>
      <c r="E6" s="61" t="s">
        <v>704</v>
      </c>
      <c r="F6" s="62" t="s">
        <v>705</v>
      </c>
      <c r="G6" s="63" t="s">
        <v>706</v>
      </c>
    </row>
    <row r="7" customFormat="false" ht="16.5" hidden="false" customHeight="false" outlineLevel="0" collapsed="false">
      <c r="A7" s="13" t="n">
        <v>1</v>
      </c>
      <c r="B7" s="21" t="s">
        <v>707</v>
      </c>
      <c r="C7" s="25"/>
      <c r="D7" s="64" t="s">
        <v>158</v>
      </c>
      <c r="E7" s="65" t="s">
        <v>708</v>
      </c>
      <c r="F7" s="11" t="n">
        <v>662000000</v>
      </c>
      <c r="G7" s="28"/>
    </row>
    <row r="8" customFormat="false" ht="16.5" hidden="false" customHeight="false" outlineLevel="0" collapsed="false">
      <c r="A8" s="13" t="n">
        <v>2</v>
      </c>
      <c r="B8" s="21" t="s">
        <v>709</v>
      </c>
      <c r="C8" s="25"/>
      <c r="D8" s="49" t="s">
        <v>154</v>
      </c>
      <c r="E8" s="65" t="s">
        <v>710</v>
      </c>
      <c r="F8" s="11" t="n">
        <v>306000000</v>
      </c>
      <c r="G8" s="28"/>
    </row>
    <row r="9" customFormat="false" ht="16.5" hidden="false" customHeight="false" outlineLevel="0" collapsed="false">
      <c r="A9" s="13" t="n">
        <v>3</v>
      </c>
      <c r="B9" s="21" t="s">
        <v>339</v>
      </c>
      <c r="C9" s="25"/>
      <c r="D9" s="49" t="n">
        <v>62946</v>
      </c>
      <c r="E9" s="65" t="s">
        <v>711</v>
      </c>
      <c r="F9" s="11" t="n">
        <v>253000000</v>
      </c>
      <c r="G9" s="14"/>
    </row>
    <row r="10" customFormat="false" ht="16.5" hidden="false" customHeight="false" outlineLevel="0" collapsed="false">
      <c r="A10" s="13" t="n">
        <v>4</v>
      </c>
      <c r="B10" s="21" t="s">
        <v>387</v>
      </c>
      <c r="C10" s="25"/>
      <c r="D10" s="49" t="n">
        <v>63038</v>
      </c>
      <c r="E10" s="65" t="s">
        <v>712</v>
      </c>
      <c r="F10" s="11" t="n">
        <v>101600000</v>
      </c>
      <c r="G10" s="25"/>
    </row>
    <row r="11" customFormat="false" ht="16.5" hidden="false" customHeight="false" outlineLevel="0" collapsed="false">
      <c r="A11" s="13" t="n">
        <v>5</v>
      </c>
      <c r="B11" s="21" t="s">
        <v>713</v>
      </c>
      <c r="C11" s="25"/>
      <c r="D11" s="49" t="s">
        <v>114</v>
      </c>
      <c r="E11" s="65" t="s">
        <v>714</v>
      </c>
      <c r="F11" s="11" t="n">
        <v>101342987.2</v>
      </c>
      <c r="G11" s="25"/>
    </row>
    <row r="12" customFormat="false" ht="16.5" hidden="false" customHeight="false" outlineLevel="0" collapsed="false">
      <c r="A12" s="13" t="n">
        <v>6</v>
      </c>
      <c r="B12" s="21" t="s">
        <v>715</v>
      </c>
      <c r="C12" s="9"/>
      <c r="D12" s="49" t="s">
        <v>65</v>
      </c>
      <c r="E12" s="65" t="s">
        <v>716</v>
      </c>
      <c r="F12" s="11" t="n">
        <v>101149999.98</v>
      </c>
      <c r="G12" s="25"/>
    </row>
    <row r="13" customFormat="false" ht="16.5" hidden="false" customHeight="false" outlineLevel="0" collapsed="false">
      <c r="A13" s="13" t="n">
        <v>7</v>
      </c>
      <c r="B13" s="21" t="s">
        <v>50</v>
      </c>
      <c r="C13" s="9"/>
      <c r="D13" s="49" t="s">
        <v>39</v>
      </c>
      <c r="E13" s="65" t="s">
        <v>717</v>
      </c>
      <c r="F13" s="11" t="n">
        <v>100700000</v>
      </c>
      <c r="G13" s="25"/>
    </row>
    <row r="14" customFormat="false" ht="16.5" hidden="false" customHeight="false" outlineLevel="0" collapsed="false">
      <c r="A14" s="13" t="n">
        <v>8</v>
      </c>
      <c r="B14" s="21" t="s">
        <v>363</v>
      </c>
      <c r="C14" s="25"/>
      <c r="D14" s="49" t="n">
        <v>63007</v>
      </c>
      <c r="E14" s="65" t="s">
        <v>718</v>
      </c>
      <c r="F14" s="11" t="n">
        <v>95910000</v>
      </c>
      <c r="G14" s="14"/>
    </row>
    <row r="15" customFormat="false" ht="16.5" hidden="false" customHeight="false" outlineLevel="0" collapsed="false">
      <c r="A15" s="13" t="n">
        <v>9</v>
      </c>
      <c r="B15" s="21" t="s">
        <v>719</v>
      </c>
      <c r="C15" s="25"/>
      <c r="D15" s="49" t="s">
        <v>158</v>
      </c>
      <c r="E15" s="65" t="s">
        <v>708</v>
      </c>
      <c r="F15" s="11" t="n">
        <f aca="false">51738940.43+18468981</f>
        <v>70207921.43</v>
      </c>
      <c r="G15" s="25"/>
    </row>
    <row r="16" customFormat="false" ht="16.5" hidden="false" customHeight="false" outlineLevel="0" collapsed="false">
      <c r="A16" s="13" t="n">
        <v>10</v>
      </c>
      <c r="B16" s="21" t="s">
        <v>356</v>
      </c>
      <c r="C16" s="25"/>
      <c r="D16" s="49" t="n">
        <v>62977</v>
      </c>
      <c r="E16" s="65" t="s">
        <v>720</v>
      </c>
      <c r="F16" s="11" t="n">
        <v>51025000</v>
      </c>
      <c r="G16" s="25"/>
    </row>
    <row r="17" customFormat="false" ht="16.5" hidden="false" customHeight="false" outlineLevel="0" collapsed="false">
      <c r="A17" s="13" t="n">
        <v>11</v>
      </c>
      <c r="B17" s="21" t="s">
        <v>82</v>
      </c>
      <c r="C17" s="25"/>
      <c r="D17" s="49" t="s">
        <v>80</v>
      </c>
      <c r="E17" s="65" t="s">
        <v>721</v>
      </c>
      <c r="F17" s="11" t="n">
        <v>50598178.4</v>
      </c>
      <c r="G17" s="25"/>
    </row>
    <row r="18" customFormat="false" ht="16.5" hidden="false" customHeight="false" outlineLevel="0" collapsed="false">
      <c r="A18" s="13" t="n">
        <v>12</v>
      </c>
      <c r="B18" s="21" t="s">
        <v>722</v>
      </c>
      <c r="C18" s="25"/>
      <c r="D18" s="49" t="n">
        <v>62916</v>
      </c>
      <c r="E18" s="65" t="s">
        <v>723</v>
      </c>
      <c r="F18" s="11" t="n">
        <v>40782214.26</v>
      </c>
      <c r="G18" s="25"/>
    </row>
    <row r="19" customFormat="false" ht="16.5" hidden="false" customHeight="false" outlineLevel="0" collapsed="false">
      <c r="A19" s="13" t="n">
        <v>13</v>
      </c>
      <c r="B19" s="21" t="s">
        <v>635</v>
      </c>
      <c r="C19" s="25"/>
      <c r="D19" s="49"/>
      <c r="E19" s="65" t="s">
        <v>724</v>
      </c>
      <c r="F19" s="11" t="n">
        <v>32387720.26</v>
      </c>
      <c r="G19" s="25"/>
    </row>
    <row r="20" customFormat="false" ht="16.5" hidden="false" customHeight="false" outlineLevel="0" collapsed="false">
      <c r="A20" s="13" t="n">
        <v>14</v>
      </c>
      <c r="B20" s="21" t="s">
        <v>419</v>
      </c>
      <c r="C20" s="25"/>
      <c r="D20" s="49"/>
      <c r="E20" s="65" t="s">
        <v>725</v>
      </c>
      <c r="F20" s="11" t="n">
        <v>22609966.52</v>
      </c>
      <c r="G20" s="25"/>
    </row>
    <row r="21" customFormat="false" ht="16.5" hidden="false" customHeight="false" outlineLevel="0" collapsed="false">
      <c r="A21" s="13" t="n">
        <v>15</v>
      </c>
      <c r="B21" s="31" t="s">
        <v>545</v>
      </c>
      <c r="C21" s="25"/>
      <c r="D21" s="49"/>
      <c r="E21" s="65" t="s">
        <v>726</v>
      </c>
      <c r="F21" s="11" t="n">
        <v>22173930.91</v>
      </c>
      <c r="G21" s="25"/>
    </row>
    <row r="22" customFormat="false" ht="16.5" hidden="false" customHeight="false" outlineLevel="0" collapsed="false">
      <c r="A22" s="13" t="n">
        <v>16</v>
      </c>
      <c r="B22" s="21" t="s">
        <v>440</v>
      </c>
      <c r="C22" s="21" t="s">
        <v>440</v>
      </c>
      <c r="D22" s="21" t="s">
        <v>440</v>
      </c>
      <c r="E22" s="65" t="s">
        <v>727</v>
      </c>
      <c r="F22" s="11" t="n">
        <v>20417053.06</v>
      </c>
      <c r="G22" s="25"/>
    </row>
    <row r="23" customFormat="false" ht="16.5" hidden="false" customHeight="false" outlineLevel="0" collapsed="false">
      <c r="A23" s="13" t="n">
        <v>17</v>
      </c>
      <c r="B23" s="31" t="s">
        <v>552</v>
      </c>
      <c r="C23" s="25"/>
      <c r="D23" s="49"/>
      <c r="E23" s="65" t="s">
        <v>726</v>
      </c>
      <c r="F23" s="11" t="n">
        <v>19603000</v>
      </c>
      <c r="G23" s="25"/>
    </row>
    <row r="24" customFormat="false" ht="16.5" hidden="false" customHeight="false" outlineLevel="0" collapsed="false">
      <c r="A24" s="13" t="n">
        <v>18</v>
      </c>
      <c r="B24" s="21" t="s">
        <v>728</v>
      </c>
      <c r="C24" s="25"/>
      <c r="D24" s="49" t="n">
        <v>62916</v>
      </c>
      <c r="E24" s="65" t="s">
        <v>723</v>
      </c>
      <c r="F24" s="11" t="n">
        <v>16126411.67</v>
      </c>
      <c r="G24" s="25"/>
    </row>
    <row r="25" customFormat="false" ht="16.5" hidden="false" customHeight="false" outlineLevel="0" collapsed="false">
      <c r="A25" s="13" t="n">
        <v>19</v>
      </c>
      <c r="B25" s="21" t="s">
        <v>121</v>
      </c>
      <c r="C25" s="25"/>
      <c r="D25" s="49" t="s">
        <v>114</v>
      </c>
      <c r="E25" s="65" t="s">
        <v>729</v>
      </c>
      <c r="F25" s="11" t="n">
        <v>15921012.08</v>
      </c>
      <c r="G25" s="25"/>
    </row>
    <row r="26" customFormat="false" ht="16.5" hidden="false" customHeight="false" outlineLevel="0" collapsed="false">
      <c r="A26" s="13" t="n">
        <v>20</v>
      </c>
      <c r="B26" s="21" t="s">
        <v>319</v>
      </c>
      <c r="C26" s="25"/>
      <c r="D26" s="49" t="s">
        <v>147</v>
      </c>
      <c r="E26" s="65" t="s">
        <v>730</v>
      </c>
      <c r="F26" s="11" t="n">
        <v>15688000</v>
      </c>
      <c r="G26" s="25"/>
    </row>
    <row r="27" customFormat="false" ht="16.5" hidden="false" customHeight="false" outlineLevel="0" collapsed="false">
      <c r="A27" s="13" t="n">
        <v>21</v>
      </c>
      <c r="B27" s="21" t="s">
        <v>322</v>
      </c>
      <c r="C27" s="25"/>
      <c r="D27" s="49" t="n">
        <v>62946</v>
      </c>
      <c r="E27" s="65" t="s">
        <v>731</v>
      </c>
      <c r="F27" s="11" t="n">
        <v>15174000</v>
      </c>
      <c r="G27" s="25"/>
    </row>
    <row r="28" customFormat="false" ht="16.5" hidden="false" customHeight="false" outlineLevel="0" collapsed="false">
      <c r="A28" s="13" t="n">
        <v>22</v>
      </c>
      <c r="B28" s="21" t="s">
        <v>458</v>
      </c>
      <c r="C28" s="25"/>
      <c r="D28" s="49"/>
      <c r="E28" s="65" t="s">
        <v>732</v>
      </c>
      <c r="F28" s="11" t="n">
        <v>13183100</v>
      </c>
      <c r="G28" s="25"/>
    </row>
    <row r="29" customFormat="false" ht="16.5" hidden="false" customHeight="false" outlineLevel="0" collapsed="false">
      <c r="A29" s="13" t="n">
        <v>23</v>
      </c>
      <c r="B29" s="21" t="s">
        <v>733</v>
      </c>
      <c r="C29" s="9"/>
      <c r="D29" s="49" t="s">
        <v>65</v>
      </c>
      <c r="E29" s="65" t="s">
        <v>716</v>
      </c>
      <c r="F29" s="11" t="n">
        <v>13149500</v>
      </c>
      <c r="G29" s="25"/>
    </row>
    <row r="30" customFormat="false" ht="16.5" hidden="false" customHeight="false" outlineLevel="0" collapsed="false">
      <c r="A30" s="13" t="n">
        <v>24</v>
      </c>
      <c r="B30" s="21" t="s">
        <v>637</v>
      </c>
      <c r="C30" s="25"/>
      <c r="D30" s="49"/>
      <c r="E30" s="65" t="s">
        <v>724</v>
      </c>
      <c r="F30" s="11" t="n">
        <v>11750056.31</v>
      </c>
      <c r="G30" s="25"/>
    </row>
    <row r="31" customFormat="false" ht="16.5" hidden="false" customHeight="false" outlineLevel="0" collapsed="false">
      <c r="A31" s="13" t="n">
        <v>25</v>
      </c>
      <c r="B31" s="21" t="s">
        <v>418</v>
      </c>
      <c r="C31" s="25"/>
      <c r="D31" s="49"/>
      <c r="E31" s="65" t="s">
        <v>725</v>
      </c>
      <c r="F31" s="11" t="n">
        <v>10364250</v>
      </c>
      <c r="G31" s="25"/>
    </row>
    <row r="32" customFormat="false" ht="16.5" hidden="false" customHeight="false" outlineLevel="0" collapsed="false">
      <c r="A32" s="13" t="n">
        <v>26</v>
      </c>
      <c r="B32" s="21" t="s">
        <v>422</v>
      </c>
      <c r="C32" s="25"/>
      <c r="D32" s="49"/>
      <c r="E32" s="65" t="s">
        <v>725</v>
      </c>
      <c r="F32" s="11" t="n">
        <v>10191000</v>
      </c>
      <c r="G32" s="25"/>
    </row>
    <row r="33" customFormat="false" ht="16.5" hidden="false" customHeight="false" outlineLevel="0" collapsed="false">
      <c r="A33" s="13" t="n">
        <v>27</v>
      </c>
      <c r="B33" s="21" t="s">
        <v>320</v>
      </c>
      <c r="C33" s="25"/>
      <c r="D33" s="49" t="s">
        <v>158</v>
      </c>
      <c r="E33" s="65" t="s">
        <v>708</v>
      </c>
      <c r="F33" s="11" t="n">
        <v>9871600</v>
      </c>
      <c r="G33" s="25"/>
    </row>
    <row r="34" customFormat="false" ht="16.5" hidden="false" customHeight="false" outlineLevel="0" collapsed="false">
      <c r="A34" s="13" t="n">
        <v>28</v>
      </c>
      <c r="B34" s="21" t="s">
        <v>321</v>
      </c>
      <c r="C34" s="25"/>
      <c r="D34" s="49" t="n">
        <v>62885</v>
      </c>
      <c r="E34" s="65" t="s">
        <v>734</v>
      </c>
      <c r="F34" s="11" t="n">
        <v>9802000</v>
      </c>
      <c r="G34" s="25"/>
    </row>
    <row r="35" customFormat="false" ht="16.5" hidden="false" customHeight="false" outlineLevel="0" collapsed="false">
      <c r="A35" s="13" t="n">
        <v>29</v>
      </c>
      <c r="B35" s="21" t="s">
        <v>420</v>
      </c>
      <c r="C35" s="25"/>
      <c r="D35" s="49"/>
      <c r="E35" s="65" t="s">
        <v>725</v>
      </c>
      <c r="F35" s="11" t="n">
        <v>8715000</v>
      </c>
      <c r="G35" s="25"/>
    </row>
    <row r="36" customFormat="false" ht="16.5" hidden="false" customHeight="false" outlineLevel="0" collapsed="false">
      <c r="A36" s="13" t="n">
        <v>30</v>
      </c>
      <c r="B36" s="21" t="s">
        <v>357</v>
      </c>
      <c r="C36" s="25"/>
      <c r="D36" s="49" t="n">
        <v>62977</v>
      </c>
      <c r="E36" s="65" t="s">
        <v>735</v>
      </c>
      <c r="F36" s="11" t="n">
        <v>6246470</v>
      </c>
      <c r="G36" s="25"/>
    </row>
    <row r="37" customFormat="false" ht="16.5" hidden="false" customHeight="false" outlineLevel="0" collapsed="false">
      <c r="A37" s="13" t="n">
        <v>31</v>
      </c>
      <c r="B37" s="21" t="s">
        <v>736</v>
      </c>
      <c r="C37" s="25"/>
      <c r="D37" s="49" t="s">
        <v>114</v>
      </c>
      <c r="E37" s="65" t="s">
        <v>729</v>
      </c>
      <c r="F37" s="11" t="n">
        <f aca="false">2461011+3508283</f>
        <v>5969294</v>
      </c>
      <c r="G37" s="25"/>
    </row>
    <row r="38" customFormat="false" ht="16.5" hidden="false" customHeight="false" outlineLevel="0" collapsed="false">
      <c r="A38" s="13" t="n">
        <v>32</v>
      </c>
      <c r="B38" s="21" t="s">
        <v>358</v>
      </c>
      <c r="C38" s="25"/>
      <c r="D38" s="49" t="n">
        <v>62977</v>
      </c>
      <c r="E38" s="65" t="s">
        <v>735</v>
      </c>
      <c r="F38" s="11" t="n">
        <v>5536000</v>
      </c>
      <c r="G38" s="25"/>
    </row>
    <row r="39" customFormat="false" ht="16.5" hidden="false" customHeight="false" outlineLevel="0" collapsed="false">
      <c r="A39" s="13" t="n">
        <v>33</v>
      </c>
      <c r="B39" s="21" t="s">
        <v>302</v>
      </c>
      <c r="C39" s="25"/>
      <c r="D39" s="49" t="n">
        <v>62916</v>
      </c>
      <c r="E39" s="65" t="s">
        <v>723</v>
      </c>
      <c r="F39" s="11" t="n">
        <v>5193877.74</v>
      </c>
      <c r="G39" s="25"/>
    </row>
    <row r="40" customFormat="false" ht="16.5" hidden="false" customHeight="false" outlineLevel="0" collapsed="false">
      <c r="A40" s="13" t="n">
        <v>34</v>
      </c>
      <c r="B40" s="21" t="s">
        <v>477</v>
      </c>
      <c r="C40" s="25"/>
      <c r="D40" s="49"/>
      <c r="E40" s="65" t="s">
        <v>737</v>
      </c>
      <c r="F40" s="11" t="n">
        <v>5114000</v>
      </c>
      <c r="G40" s="25"/>
    </row>
    <row r="41" customFormat="false" ht="16.5" hidden="false" customHeight="false" outlineLevel="0" collapsed="false">
      <c r="A41" s="13" t="n">
        <v>35</v>
      </c>
      <c r="B41" s="21" t="s">
        <v>303</v>
      </c>
      <c r="C41" s="25"/>
      <c r="D41" s="49" t="n">
        <v>62916</v>
      </c>
      <c r="E41" s="65" t="s">
        <v>723</v>
      </c>
      <c r="F41" s="11" t="n">
        <v>5102500</v>
      </c>
      <c r="G41" s="25"/>
    </row>
    <row r="42" customFormat="false" ht="16.5" hidden="false" customHeight="false" outlineLevel="0" collapsed="false">
      <c r="A42" s="13" t="n">
        <v>36</v>
      </c>
      <c r="B42" s="21" t="s">
        <v>364</v>
      </c>
      <c r="C42" s="25"/>
      <c r="D42" s="49" t="n">
        <v>63007</v>
      </c>
      <c r="E42" s="65" t="s">
        <v>718</v>
      </c>
      <c r="F42" s="11" t="n">
        <v>5082500</v>
      </c>
      <c r="G42" s="25"/>
    </row>
    <row r="43" customFormat="false" ht="16.5" hidden="false" customHeight="false" outlineLevel="0" collapsed="false">
      <c r="A43" s="13" t="n">
        <v>37</v>
      </c>
      <c r="B43" s="21" t="s">
        <v>355</v>
      </c>
      <c r="C43" s="25"/>
      <c r="D43" s="49" t="n">
        <v>62977</v>
      </c>
      <c r="E43" s="65" t="s">
        <v>735</v>
      </c>
      <c r="F43" s="11" t="n">
        <v>5055000</v>
      </c>
      <c r="G43" s="25"/>
    </row>
    <row r="44" customFormat="false" ht="16.5" hidden="false" customHeight="false" outlineLevel="0" collapsed="false">
      <c r="A44" s="13" t="n">
        <v>38</v>
      </c>
      <c r="B44" s="21" t="s">
        <v>340</v>
      </c>
      <c r="C44" s="25"/>
      <c r="D44" s="49" t="n">
        <v>62946</v>
      </c>
      <c r="E44" s="65" t="s">
        <v>731</v>
      </c>
      <c r="F44" s="11" t="n">
        <v>4288899</v>
      </c>
      <c r="G44" s="25"/>
    </row>
    <row r="45" customFormat="false" ht="16.5" hidden="false" customHeight="false" outlineLevel="0" collapsed="false">
      <c r="A45" s="13" t="n">
        <v>39</v>
      </c>
      <c r="B45" s="21" t="s">
        <v>464</v>
      </c>
      <c r="C45" s="25"/>
      <c r="D45" s="49"/>
      <c r="E45" s="65" t="s">
        <v>732</v>
      </c>
      <c r="F45" s="11" t="n">
        <v>3500000</v>
      </c>
      <c r="G45" s="25"/>
    </row>
    <row r="46" customFormat="false" ht="16.5" hidden="false" customHeight="false" outlineLevel="0" collapsed="false">
      <c r="A46" s="13" t="n">
        <v>40</v>
      </c>
      <c r="B46" s="21" t="s">
        <v>738</v>
      </c>
      <c r="C46" s="25"/>
      <c r="D46" s="49" t="n">
        <v>62916</v>
      </c>
      <c r="E46" s="65" t="s">
        <v>723</v>
      </c>
      <c r="F46" s="11" t="n">
        <v>3479039.42</v>
      </c>
      <c r="G46" s="25"/>
    </row>
    <row r="47" customFormat="false" ht="16.5" hidden="false" customHeight="false" outlineLevel="0" collapsed="false">
      <c r="A47" s="13" t="n">
        <v>41</v>
      </c>
      <c r="B47" s="21" t="s">
        <v>466</v>
      </c>
      <c r="C47" s="25"/>
      <c r="D47" s="49"/>
      <c r="E47" s="65" t="s">
        <v>732</v>
      </c>
      <c r="F47" s="11" t="n">
        <v>3203826.34</v>
      </c>
      <c r="G47" s="25"/>
    </row>
    <row r="48" customFormat="false" ht="16.5" hidden="false" customHeight="false" outlineLevel="0" collapsed="false">
      <c r="A48" s="13" t="n">
        <v>42</v>
      </c>
      <c r="B48" s="21" t="s">
        <v>460</v>
      </c>
      <c r="C48" s="25"/>
      <c r="D48" s="49"/>
      <c r="E48" s="65" t="s">
        <v>732</v>
      </c>
      <c r="F48" s="11" t="n">
        <v>3168000</v>
      </c>
      <c r="G48" s="25"/>
    </row>
    <row r="49" customFormat="false" ht="16.5" hidden="false" customHeight="false" outlineLevel="0" collapsed="false">
      <c r="A49" s="13" t="n">
        <v>43</v>
      </c>
      <c r="B49" s="21" t="s">
        <v>353</v>
      </c>
      <c r="C49" s="25"/>
      <c r="D49" s="49" t="n">
        <v>62977</v>
      </c>
      <c r="E49" s="65" t="s">
        <v>735</v>
      </c>
      <c r="F49" s="11" t="n">
        <v>2803541.63</v>
      </c>
      <c r="G49" s="25"/>
    </row>
    <row r="50" customFormat="false" ht="16.5" hidden="false" customHeight="false" outlineLevel="0" collapsed="false">
      <c r="A50" s="13" t="n">
        <v>44</v>
      </c>
      <c r="B50" s="21" t="s">
        <v>654</v>
      </c>
      <c r="C50" s="25"/>
      <c r="D50" s="49"/>
      <c r="E50" s="65" t="s">
        <v>739</v>
      </c>
      <c r="F50" s="39" t="n">
        <v>2702257.74</v>
      </c>
      <c r="G50" s="25"/>
    </row>
    <row r="51" customFormat="false" ht="16.5" hidden="false" customHeight="false" outlineLevel="0" collapsed="false">
      <c r="A51" s="13" t="n">
        <v>45</v>
      </c>
      <c r="B51" s="21" t="s">
        <v>740</v>
      </c>
      <c r="C51" s="25"/>
      <c r="D51" s="49" t="n">
        <v>62916</v>
      </c>
      <c r="E51" s="65" t="s">
        <v>723</v>
      </c>
      <c r="F51" s="11" t="n">
        <v>2604543.92</v>
      </c>
      <c r="G51" s="25"/>
    </row>
    <row r="52" customFormat="false" ht="16.5" hidden="false" customHeight="false" outlineLevel="0" collapsed="false">
      <c r="A52" s="13" t="n">
        <v>46</v>
      </c>
      <c r="B52" s="31" t="s">
        <v>741</v>
      </c>
      <c r="C52" s="25"/>
      <c r="D52" s="49"/>
      <c r="E52" s="65" t="s">
        <v>726</v>
      </c>
      <c r="F52" s="11" t="n">
        <v>2437092</v>
      </c>
      <c r="G52" s="25"/>
    </row>
    <row r="53" customFormat="false" ht="16.5" hidden="false" customHeight="false" outlineLevel="0" collapsed="false">
      <c r="A53" s="13" t="n">
        <v>47</v>
      </c>
      <c r="B53" s="21" t="s">
        <v>307</v>
      </c>
      <c r="C53" s="25"/>
      <c r="D53" s="49" t="n">
        <v>62916</v>
      </c>
      <c r="E53" s="65" t="s">
        <v>723</v>
      </c>
      <c r="F53" s="11" t="n">
        <v>2409650</v>
      </c>
      <c r="G53" s="25"/>
    </row>
    <row r="54" customFormat="false" ht="16.5" hidden="false" customHeight="false" outlineLevel="0" collapsed="false">
      <c r="A54" s="13" t="n">
        <v>48</v>
      </c>
      <c r="B54" s="25" t="s">
        <v>593</v>
      </c>
      <c r="C54" s="25"/>
      <c r="D54" s="49"/>
      <c r="E54" s="65" t="s">
        <v>726</v>
      </c>
      <c r="F54" s="11" t="n">
        <v>2179984</v>
      </c>
      <c r="G54" s="25"/>
    </row>
    <row r="55" customFormat="false" ht="16.5" hidden="false" customHeight="false" outlineLevel="0" collapsed="false">
      <c r="A55" s="13" t="n">
        <v>49</v>
      </c>
      <c r="B55" s="31" t="s">
        <v>544</v>
      </c>
      <c r="C55" s="25"/>
      <c r="D55" s="49"/>
      <c r="E55" s="65" t="s">
        <v>726</v>
      </c>
      <c r="F55" s="11" t="n">
        <v>2163707</v>
      </c>
      <c r="G55" s="25"/>
    </row>
    <row r="56" customFormat="false" ht="16.5" hidden="false" customHeight="false" outlineLevel="0" collapsed="false">
      <c r="A56" s="13" t="n">
        <v>50</v>
      </c>
      <c r="B56" s="21" t="s">
        <v>417</v>
      </c>
      <c r="C56" s="25"/>
      <c r="D56" s="49"/>
      <c r="E56" s="65" t="s">
        <v>725</v>
      </c>
      <c r="F56" s="11" t="n">
        <v>2008347.6</v>
      </c>
      <c r="G56" s="25"/>
    </row>
    <row r="57" customFormat="false" ht="16.5" hidden="false" customHeight="false" outlineLevel="0" collapsed="false">
      <c r="A57" s="13" t="n">
        <v>51</v>
      </c>
      <c r="B57" s="21" t="s">
        <v>51</v>
      </c>
      <c r="C57" s="9"/>
      <c r="D57" s="49" t="s">
        <v>39</v>
      </c>
      <c r="E57" s="65" t="s">
        <v>717</v>
      </c>
      <c r="F57" s="11" t="n">
        <v>2000548</v>
      </c>
      <c r="G57" s="25"/>
    </row>
    <row r="58" customFormat="false" ht="16.5" hidden="false" customHeight="false" outlineLevel="0" collapsed="false">
      <c r="A58" s="13" t="n">
        <v>52</v>
      </c>
      <c r="B58" s="21" t="s">
        <v>590</v>
      </c>
      <c r="C58" s="25"/>
      <c r="D58" s="49"/>
      <c r="E58" s="65"/>
      <c r="F58" s="11" t="n">
        <v>1996101</v>
      </c>
      <c r="G58" s="25"/>
    </row>
    <row r="59" customFormat="false" ht="16.5" hidden="false" customHeight="false" outlineLevel="0" collapsed="false">
      <c r="A59" s="13" t="n">
        <v>53</v>
      </c>
      <c r="B59" s="21" t="s">
        <v>423</v>
      </c>
      <c r="C59" s="25"/>
      <c r="D59" s="49"/>
      <c r="E59" s="65" t="s">
        <v>725</v>
      </c>
      <c r="F59" s="11" t="n">
        <v>1763597.39</v>
      </c>
      <c r="G59" s="25"/>
    </row>
    <row r="60" customFormat="false" ht="16.5" hidden="false" customHeight="false" outlineLevel="0" collapsed="false">
      <c r="A60" s="13" t="n">
        <v>54</v>
      </c>
      <c r="B60" s="21" t="s">
        <v>354</v>
      </c>
      <c r="C60" s="25"/>
      <c r="D60" s="49" t="n">
        <v>62977</v>
      </c>
      <c r="E60" s="65" t="s">
        <v>735</v>
      </c>
      <c r="F60" s="11" t="n">
        <v>1693367.2</v>
      </c>
      <c r="G60" s="25"/>
    </row>
    <row r="61" customFormat="false" ht="16.5" hidden="false" customHeight="false" outlineLevel="0" collapsed="false">
      <c r="A61" s="13" t="n">
        <v>55</v>
      </c>
      <c r="B61" s="21" t="s">
        <v>742</v>
      </c>
      <c r="C61" s="25"/>
      <c r="D61" s="49" t="s">
        <v>131</v>
      </c>
      <c r="E61" s="65" t="s">
        <v>743</v>
      </c>
      <c r="F61" s="11" t="n">
        <v>1642705.12</v>
      </c>
      <c r="G61" s="25"/>
    </row>
    <row r="62" customFormat="false" ht="16.5" hidden="false" customHeight="false" outlineLevel="0" collapsed="false">
      <c r="A62" s="13" t="n">
        <v>56</v>
      </c>
      <c r="B62" s="21" t="s">
        <v>377</v>
      </c>
      <c r="C62" s="25"/>
      <c r="D62" s="49" t="n">
        <v>63007</v>
      </c>
      <c r="E62" s="65" t="s">
        <v>718</v>
      </c>
      <c r="F62" s="11" t="n">
        <v>1375515</v>
      </c>
      <c r="G62" s="25"/>
    </row>
    <row r="63" customFormat="false" ht="16.5" hidden="false" customHeight="false" outlineLevel="0" collapsed="false">
      <c r="A63" s="13" t="n">
        <v>57</v>
      </c>
      <c r="B63" s="21" t="s">
        <v>475</v>
      </c>
      <c r="C63" s="25"/>
      <c r="D63" s="49"/>
      <c r="E63" s="65" t="s">
        <v>737</v>
      </c>
      <c r="F63" s="11" t="n">
        <v>1344000</v>
      </c>
      <c r="G63" s="25"/>
    </row>
    <row r="64" customFormat="false" ht="16.5" hidden="false" customHeight="false" outlineLevel="0" collapsed="false">
      <c r="A64" s="13" t="n">
        <v>58</v>
      </c>
      <c r="B64" s="21" t="s">
        <v>216</v>
      </c>
      <c r="C64" s="25"/>
      <c r="D64" s="49" t="n">
        <v>62885</v>
      </c>
      <c r="E64" s="65" t="s">
        <v>734</v>
      </c>
      <c r="F64" s="11" t="n">
        <v>1298478.08</v>
      </c>
      <c r="G64" s="25"/>
    </row>
    <row r="65" customFormat="false" ht="16.5" hidden="false" customHeight="false" outlineLevel="0" collapsed="false">
      <c r="A65" s="13" t="n">
        <v>59</v>
      </c>
      <c r="B65" s="21" t="s">
        <v>209</v>
      </c>
      <c r="C65" s="25"/>
      <c r="D65" s="49" t="n">
        <v>62885</v>
      </c>
      <c r="E65" s="65" t="s">
        <v>734</v>
      </c>
      <c r="F65" s="11" t="n">
        <v>1257993</v>
      </c>
      <c r="G65" s="25"/>
    </row>
    <row r="66" customFormat="false" ht="16.5" hidden="false" customHeight="false" outlineLevel="0" collapsed="false">
      <c r="A66" s="13" t="n">
        <v>60</v>
      </c>
      <c r="B66" s="21" t="s">
        <v>633</v>
      </c>
      <c r="C66" s="25"/>
      <c r="D66" s="49"/>
      <c r="E66" s="65" t="s">
        <v>724</v>
      </c>
      <c r="F66" s="11" t="n">
        <v>1018000</v>
      </c>
      <c r="G66" s="25"/>
    </row>
    <row r="67" customFormat="false" ht="16.5" hidden="false" customHeight="false" outlineLevel="0" collapsed="false">
      <c r="A67" s="13" t="n">
        <v>61</v>
      </c>
      <c r="B67" s="21" t="s">
        <v>744</v>
      </c>
      <c r="C67" s="9"/>
      <c r="D67" s="49" t="s">
        <v>36</v>
      </c>
      <c r="E67" s="65" t="s">
        <v>745</v>
      </c>
      <c r="F67" s="11" t="n">
        <v>1013500</v>
      </c>
      <c r="G67" s="25"/>
    </row>
    <row r="68" customFormat="false" ht="16.5" hidden="false" customHeight="false" outlineLevel="0" collapsed="false">
      <c r="A68" s="13" t="n">
        <v>62</v>
      </c>
      <c r="B68" s="21" t="s">
        <v>533</v>
      </c>
      <c r="C68" s="25"/>
      <c r="D68" s="49"/>
      <c r="E68" s="65" t="s">
        <v>746</v>
      </c>
      <c r="F68" s="11" t="n">
        <v>1000000</v>
      </c>
      <c r="G68" s="25"/>
    </row>
    <row r="69" customFormat="false" ht="16.5" hidden="false" customHeight="false" outlineLevel="0" collapsed="false">
      <c r="A69" s="13" t="n">
        <v>63</v>
      </c>
      <c r="B69" s="21" t="s">
        <v>594</v>
      </c>
      <c r="C69" s="25"/>
      <c r="D69" s="49"/>
      <c r="E69" s="65" t="s">
        <v>746</v>
      </c>
      <c r="F69" s="11" t="n">
        <v>1000000</v>
      </c>
      <c r="G69" s="25"/>
    </row>
    <row r="70" customFormat="false" ht="16.5" hidden="false" customHeight="false" outlineLevel="0" collapsed="false">
      <c r="A70" s="13" t="n">
        <v>64</v>
      </c>
      <c r="B70" s="21" t="s">
        <v>362</v>
      </c>
      <c r="C70" s="25"/>
      <c r="D70" s="49" t="n">
        <v>63007</v>
      </c>
      <c r="E70" s="65" t="s">
        <v>718</v>
      </c>
      <c r="F70" s="11" t="n">
        <v>936014.4</v>
      </c>
      <c r="G70" s="25"/>
    </row>
    <row r="71" customFormat="false" ht="16.5" hidden="false" customHeight="false" outlineLevel="0" collapsed="false">
      <c r="A71" s="13" t="n">
        <v>65</v>
      </c>
      <c r="B71" s="31" t="s">
        <v>585</v>
      </c>
      <c r="C71" s="25"/>
      <c r="D71" s="49"/>
      <c r="E71" s="65" t="s">
        <v>726</v>
      </c>
      <c r="F71" s="11" t="n">
        <v>911854</v>
      </c>
      <c r="G71" s="25"/>
    </row>
    <row r="72" customFormat="false" ht="16.5" hidden="false" customHeight="false" outlineLevel="0" collapsed="false">
      <c r="A72" s="13" t="n">
        <v>66</v>
      </c>
      <c r="B72" s="21" t="s">
        <v>49</v>
      </c>
      <c r="C72" s="9"/>
      <c r="D72" s="49" t="s">
        <v>39</v>
      </c>
      <c r="E72" s="65" t="s">
        <v>717</v>
      </c>
      <c r="F72" s="11" t="n">
        <v>822909</v>
      </c>
      <c r="G72" s="25"/>
    </row>
    <row r="73" customFormat="false" ht="16.5" hidden="false" customHeight="false" outlineLevel="0" collapsed="false">
      <c r="A73" s="13" t="n">
        <v>67</v>
      </c>
      <c r="B73" s="21" t="s">
        <v>376</v>
      </c>
      <c r="C73" s="25"/>
      <c r="D73" s="49" t="n">
        <v>63007</v>
      </c>
      <c r="E73" s="65" t="s">
        <v>718</v>
      </c>
      <c r="F73" s="11" t="n">
        <v>800000</v>
      </c>
      <c r="G73" s="25"/>
    </row>
    <row r="74" customFormat="false" ht="16.5" hidden="false" customHeight="false" outlineLevel="0" collapsed="false">
      <c r="A74" s="13" t="n">
        <v>68</v>
      </c>
      <c r="B74" s="31" t="s">
        <v>588</v>
      </c>
      <c r="C74" s="25"/>
      <c r="D74" s="49"/>
      <c r="E74" s="65" t="s">
        <v>726</v>
      </c>
      <c r="F74" s="11" t="n">
        <v>793690</v>
      </c>
      <c r="G74" s="25"/>
    </row>
    <row r="75" customFormat="false" ht="16.5" hidden="false" customHeight="false" outlineLevel="0" collapsed="false">
      <c r="A75" s="13" t="n">
        <v>69</v>
      </c>
      <c r="B75" s="31" t="s">
        <v>589</v>
      </c>
      <c r="C75" s="25"/>
      <c r="D75" s="49"/>
      <c r="E75" s="65" t="s">
        <v>726</v>
      </c>
      <c r="F75" s="11" t="n">
        <v>793690</v>
      </c>
      <c r="G75" s="25"/>
    </row>
    <row r="76" customFormat="false" ht="16.5" hidden="false" customHeight="false" outlineLevel="0" collapsed="false">
      <c r="A76" s="13" t="n">
        <v>70</v>
      </c>
      <c r="B76" s="21" t="s">
        <v>399</v>
      </c>
      <c r="C76" s="25"/>
      <c r="D76" s="49" t="n">
        <v>63038</v>
      </c>
      <c r="E76" s="65" t="s">
        <v>712</v>
      </c>
      <c r="F76" s="11" t="n">
        <v>719371</v>
      </c>
      <c r="G76" s="25"/>
    </row>
    <row r="77" customFormat="false" ht="16.5" hidden="false" customHeight="false" outlineLevel="0" collapsed="false">
      <c r="A77" s="13" t="n">
        <v>71</v>
      </c>
      <c r="B77" s="21" t="s">
        <v>653</v>
      </c>
      <c r="C77" s="25"/>
      <c r="D77" s="49"/>
      <c r="E77" s="65" t="s">
        <v>739</v>
      </c>
      <c r="F77" s="39" t="n">
        <v>710355</v>
      </c>
      <c r="G77" s="25"/>
    </row>
    <row r="78" customFormat="false" ht="16.5" hidden="false" customHeight="false" outlineLevel="0" collapsed="false">
      <c r="A78" s="13" t="n">
        <v>72</v>
      </c>
      <c r="B78" s="21" t="s">
        <v>421</v>
      </c>
      <c r="C78" s="25"/>
      <c r="D78" s="49"/>
      <c r="E78" s="65" t="s">
        <v>725</v>
      </c>
      <c r="F78" s="11" t="n">
        <v>706221</v>
      </c>
      <c r="G78" s="25"/>
    </row>
    <row r="79" customFormat="false" ht="16.5" hidden="false" customHeight="false" outlineLevel="0" collapsed="false">
      <c r="A79" s="13" t="n">
        <v>73</v>
      </c>
      <c r="B79" s="21" t="s">
        <v>747</v>
      </c>
      <c r="C79" s="25"/>
      <c r="D79" s="49" t="s">
        <v>158</v>
      </c>
      <c r="E79" s="65" t="s">
        <v>748</v>
      </c>
      <c r="F79" s="11" t="n">
        <v>648640</v>
      </c>
      <c r="G79" s="25"/>
    </row>
    <row r="80" customFormat="false" ht="16.5" hidden="false" customHeight="false" outlineLevel="0" collapsed="false">
      <c r="A80" s="13" t="n">
        <v>74</v>
      </c>
      <c r="B80" s="21" t="s">
        <v>317</v>
      </c>
      <c r="C80" s="25"/>
      <c r="D80" s="49" t="n">
        <v>62946</v>
      </c>
      <c r="E80" s="65" t="s">
        <v>711</v>
      </c>
      <c r="F80" s="11" t="n">
        <v>639612.42</v>
      </c>
      <c r="G80" s="25"/>
    </row>
    <row r="81" customFormat="false" ht="16.5" hidden="false" customHeight="false" outlineLevel="0" collapsed="false">
      <c r="A81" s="13" t="n">
        <v>75</v>
      </c>
      <c r="B81" s="31" t="s">
        <v>584</v>
      </c>
      <c r="C81" s="25"/>
      <c r="D81" s="49"/>
      <c r="E81" s="65" t="s">
        <v>726</v>
      </c>
      <c r="F81" s="11" t="n">
        <v>584247</v>
      </c>
      <c r="G81" s="25"/>
    </row>
    <row r="82" customFormat="false" ht="16.5" hidden="false" customHeight="false" outlineLevel="0" collapsed="false">
      <c r="A82" s="13" t="n">
        <v>76</v>
      </c>
      <c r="B82" s="21" t="s">
        <v>431</v>
      </c>
      <c r="C82" s="25"/>
      <c r="D82" s="49"/>
      <c r="E82" s="65" t="s">
        <v>725</v>
      </c>
      <c r="F82" s="11" t="n">
        <v>553576</v>
      </c>
      <c r="G82" s="25"/>
    </row>
    <row r="83" customFormat="false" ht="16.5" hidden="false" customHeight="false" outlineLevel="0" collapsed="false">
      <c r="A83" s="13" t="n">
        <v>77</v>
      </c>
      <c r="B83" s="21" t="s">
        <v>390</v>
      </c>
      <c r="C83" s="25"/>
      <c r="D83" s="49" t="n">
        <v>63038</v>
      </c>
      <c r="E83" s="65" t="s">
        <v>712</v>
      </c>
      <c r="F83" s="11" t="n">
        <v>553556</v>
      </c>
      <c r="G83" s="25"/>
    </row>
    <row r="84" customFormat="false" ht="16.5" hidden="false" customHeight="false" outlineLevel="0" collapsed="false">
      <c r="A84" s="13" t="n">
        <v>78</v>
      </c>
      <c r="B84" s="21" t="s">
        <v>749</v>
      </c>
      <c r="C84" s="25"/>
      <c r="D84" s="49" t="s">
        <v>114</v>
      </c>
      <c r="E84" s="65" t="s">
        <v>714</v>
      </c>
      <c r="F84" s="11" t="n">
        <v>553000</v>
      </c>
      <c r="G84" s="25"/>
    </row>
    <row r="85" customFormat="false" ht="16.5" hidden="false" customHeight="false" outlineLevel="0" collapsed="false">
      <c r="A85" s="13" t="n">
        <v>79</v>
      </c>
      <c r="B85" s="31" t="s">
        <v>556</v>
      </c>
      <c r="C85" s="25"/>
      <c r="D85" s="49"/>
      <c r="E85" s="65" t="s">
        <v>726</v>
      </c>
      <c r="F85" s="11" t="n">
        <v>521924.53</v>
      </c>
      <c r="G85" s="25"/>
    </row>
    <row r="86" customFormat="false" ht="16.5" hidden="false" customHeight="false" outlineLevel="0" collapsed="false">
      <c r="A86" s="13" t="n">
        <v>80</v>
      </c>
      <c r="B86" s="21" t="s">
        <v>217</v>
      </c>
      <c r="C86" s="25"/>
      <c r="D86" s="49" t="n">
        <v>62885</v>
      </c>
      <c r="E86" s="65" t="s">
        <v>734</v>
      </c>
      <c r="F86" s="11" t="n">
        <v>510207</v>
      </c>
      <c r="G86" s="25"/>
    </row>
    <row r="87" customFormat="false" ht="16.5" hidden="false" customHeight="false" outlineLevel="0" collapsed="false">
      <c r="A87" s="13" t="n">
        <v>81</v>
      </c>
      <c r="B87" s="31" t="s">
        <v>558</v>
      </c>
      <c r="C87" s="25"/>
      <c r="D87" s="49"/>
      <c r="E87" s="65" t="s">
        <v>726</v>
      </c>
      <c r="F87" s="11" t="n">
        <v>507838.06</v>
      </c>
      <c r="G87" s="25"/>
    </row>
    <row r="88" customFormat="false" ht="16.5" hidden="false" customHeight="false" outlineLevel="0" collapsed="false">
      <c r="A88" s="13" t="n">
        <v>82</v>
      </c>
      <c r="B88" s="31" t="s">
        <v>583</v>
      </c>
      <c r="C88" s="25"/>
      <c r="D88" s="49"/>
      <c r="E88" s="65" t="s">
        <v>726</v>
      </c>
      <c r="F88" s="11" t="n">
        <v>500000</v>
      </c>
      <c r="G88" s="25"/>
    </row>
    <row r="89" customFormat="false" ht="16.5" hidden="false" customHeight="false" outlineLevel="0" collapsed="false">
      <c r="A89" s="13" t="n">
        <v>83</v>
      </c>
      <c r="B89" s="21" t="s">
        <v>403</v>
      </c>
      <c r="C89" s="25"/>
      <c r="D89" s="49" t="n">
        <v>63038</v>
      </c>
      <c r="E89" s="65" t="s">
        <v>712</v>
      </c>
      <c r="F89" s="11" t="n">
        <v>479234</v>
      </c>
      <c r="G89" s="25"/>
    </row>
    <row r="90" customFormat="false" ht="16.5" hidden="false" customHeight="false" outlineLevel="0" collapsed="false">
      <c r="A90" s="13" t="n">
        <v>84</v>
      </c>
      <c r="B90" s="21" t="s">
        <v>391</v>
      </c>
      <c r="C90" s="25"/>
      <c r="D90" s="49" t="n">
        <v>63038</v>
      </c>
      <c r="E90" s="65" t="s">
        <v>712</v>
      </c>
      <c r="F90" s="11" t="n">
        <v>475948</v>
      </c>
      <c r="G90" s="25"/>
    </row>
    <row r="91" customFormat="false" ht="16.5" hidden="false" customHeight="false" outlineLevel="0" collapsed="false">
      <c r="A91" s="13" t="n">
        <v>85</v>
      </c>
      <c r="B91" s="21" t="s">
        <v>459</v>
      </c>
      <c r="C91" s="25"/>
      <c r="D91" s="49"/>
      <c r="E91" s="65" t="s">
        <v>732</v>
      </c>
      <c r="F91" s="11" t="n">
        <v>423359.07</v>
      </c>
      <c r="G91" s="25"/>
    </row>
    <row r="92" customFormat="false" ht="16.5" hidden="false" customHeight="false" outlineLevel="0" collapsed="false">
      <c r="A92" s="13" t="n">
        <v>86</v>
      </c>
      <c r="B92" s="21" t="s">
        <v>378</v>
      </c>
      <c r="C92" s="25"/>
      <c r="D92" s="49" t="n">
        <v>63007</v>
      </c>
      <c r="E92" s="65" t="s">
        <v>718</v>
      </c>
      <c r="F92" s="11" t="n">
        <v>412087</v>
      </c>
      <c r="G92" s="25"/>
    </row>
    <row r="93" customFormat="false" ht="16.5" hidden="false" customHeight="false" outlineLevel="0" collapsed="false">
      <c r="A93" s="13" t="n">
        <v>87</v>
      </c>
      <c r="B93" s="31" t="s">
        <v>555</v>
      </c>
      <c r="C93" s="25"/>
      <c r="D93" s="49"/>
      <c r="E93" s="65" t="s">
        <v>726</v>
      </c>
      <c r="F93" s="11" t="n">
        <v>397125</v>
      </c>
      <c r="G93" s="25"/>
    </row>
    <row r="94" customFormat="false" ht="16.5" hidden="false" customHeight="false" outlineLevel="0" collapsed="false">
      <c r="A94" s="13" t="n">
        <v>88</v>
      </c>
      <c r="B94" s="21" t="s">
        <v>382</v>
      </c>
      <c r="C94" s="25"/>
      <c r="D94" s="49" t="n">
        <v>63038</v>
      </c>
      <c r="E94" s="65" t="s">
        <v>712</v>
      </c>
      <c r="F94" s="11" t="n">
        <v>391349</v>
      </c>
      <c r="G94" s="25"/>
    </row>
    <row r="95" customFormat="false" ht="16.5" hidden="false" customHeight="false" outlineLevel="0" collapsed="false">
      <c r="A95" s="13" t="n">
        <v>89</v>
      </c>
      <c r="B95" s="21" t="s">
        <v>370</v>
      </c>
      <c r="C95" s="25"/>
      <c r="D95" s="49" t="n">
        <v>63007</v>
      </c>
      <c r="E95" s="65" t="s">
        <v>750</v>
      </c>
      <c r="F95" s="11" t="n">
        <v>375448</v>
      </c>
      <c r="G95" s="25"/>
    </row>
    <row r="96" customFormat="false" ht="16.5" hidden="false" customHeight="false" outlineLevel="0" collapsed="false">
      <c r="A96" s="13" t="n">
        <v>90</v>
      </c>
      <c r="B96" s="21" t="s">
        <v>383</v>
      </c>
      <c r="C96" s="25"/>
      <c r="D96" s="49" t="n">
        <v>63038</v>
      </c>
      <c r="E96" s="65" t="s">
        <v>712</v>
      </c>
      <c r="F96" s="11" t="n">
        <v>360086</v>
      </c>
      <c r="G96" s="25"/>
    </row>
    <row r="97" customFormat="false" ht="16.5" hidden="false" customHeight="false" outlineLevel="0" collapsed="false">
      <c r="A97" s="13" t="n">
        <v>91</v>
      </c>
      <c r="B97" s="21" t="s">
        <v>314</v>
      </c>
      <c r="C97" s="25"/>
      <c r="D97" s="49" t="n">
        <v>62946</v>
      </c>
      <c r="E97" s="65" t="s">
        <v>731</v>
      </c>
      <c r="F97" s="11" t="n">
        <v>353721.55</v>
      </c>
      <c r="G97" s="25"/>
    </row>
    <row r="98" customFormat="false" ht="16.5" hidden="false" customHeight="false" outlineLevel="0" collapsed="false">
      <c r="A98" s="13" t="n">
        <v>92</v>
      </c>
      <c r="B98" s="21" t="s">
        <v>398</v>
      </c>
      <c r="C98" s="25"/>
      <c r="D98" s="49" t="n">
        <v>63038</v>
      </c>
      <c r="E98" s="65" t="s">
        <v>712</v>
      </c>
      <c r="F98" s="11" t="n">
        <v>352630</v>
      </c>
      <c r="G98" s="25"/>
    </row>
    <row r="99" customFormat="false" ht="16.5" hidden="false" customHeight="false" outlineLevel="0" collapsed="false">
      <c r="A99" s="13" t="n">
        <v>93</v>
      </c>
      <c r="B99" s="21" t="s">
        <v>145</v>
      </c>
      <c r="C99" s="25"/>
      <c r="D99" s="49" t="s">
        <v>131</v>
      </c>
      <c r="E99" s="65" t="s">
        <v>751</v>
      </c>
      <c r="F99" s="11" t="n">
        <v>312784</v>
      </c>
      <c r="G99" s="25"/>
    </row>
    <row r="100" customFormat="false" ht="16.5" hidden="false" customHeight="false" outlineLevel="0" collapsed="false">
      <c r="A100" s="13" t="n">
        <v>94</v>
      </c>
      <c r="B100" s="31" t="s">
        <v>582</v>
      </c>
      <c r="C100" s="25"/>
      <c r="D100" s="49"/>
      <c r="E100" s="65" t="s">
        <v>726</v>
      </c>
      <c r="F100" s="11" t="n">
        <v>296125</v>
      </c>
      <c r="G100" s="25"/>
    </row>
    <row r="101" customFormat="false" ht="16.5" hidden="false" customHeight="false" outlineLevel="0" collapsed="false">
      <c r="A101" s="13" t="n">
        <v>95</v>
      </c>
      <c r="B101" s="31" t="s">
        <v>560</v>
      </c>
      <c r="C101" s="25"/>
      <c r="D101" s="49"/>
      <c r="E101" s="65" t="s">
        <v>726</v>
      </c>
      <c r="F101" s="11" t="n">
        <v>288000</v>
      </c>
      <c r="G101" s="25"/>
    </row>
    <row r="102" customFormat="false" ht="16.5" hidden="false" customHeight="false" outlineLevel="0" collapsed="false">
      <c r="A102" s="13" t="n">
        <v>96</v>
      </c>
      <c r="B102" s="21" t="s">
        <v>432</v>
      </c>
      <c r="C102" s="25"/>
      <c r="D102" s="49"/>
      <c r="E102" s="65" t="s">
        <v>725</v>
      </c>
      <c r="F102" s="11" t="n">
        <v>287305</v>
      </c>
      <c r="G102" s="25"/>
    </row>
    <row r="103" customFormat="false" ht="16.5" hidden="false" customHeight="false" outlineLevel="0" collapsed="false">
      <c r="A103" s="13" t="n">
        <v>97</v>
      </c>
      <c r="B103" s="31" t="s">
        <v>586</v>
      </c>
      <c r="C103" s="25"/>
      <c r="D103" s="49"/>
      <c r="E103" s="65" t="s">
        <v>726</v>
      </c>
      <c r="F103" s="11" t="n">
        <v>284540</v>
      </c>
      <c r="G103" s="25"/>
    </row>
    <row r="104" customFormat="false" ht="16.5" hidden="false" customHeight="false" outlineLevel="0" collapsed="false">
      <c r="A104" s="13" t="n">
        <v>98</v>
      </c>
      <c r="B104" s="21" t="s">
        <v>638</v>
      </c>
      <c r="C104" s="25"/>
      <c r="D104" s="49"/>
      <c r="E104" s="65" t="s">
        <v>724</v>
      </c>
      <c r="F104" s="11" t="n">
        <v>280982.03</v>
      </c>
      <c r="G104" s="25"/>
    </row>
    <row r="105" customFormat="false" ht="16.5" hidden="false" customHeight="false" outlineLevel="0" collapsed="false">
      <c r="A105" s="13" t="n">
        <v>99</v>
      </c>
      <c r="B105" s="21" t="s">
        <v>752</v>
      </c>
      <c r="C105" s="25"/>
      <c r="D105" s="49" t="s">
        <v>114</v>
      </c>
      <c r="E105" s="65" t="s">
        <v>729</v>
      </c>
      <c r="F105" s="11" t="n">
        <v>278001</v>
      </c>
      <c r="G105" s="25"/>
    </row>
    <row r="106" customFormat="false" ht="16.5" hidden="false" customHeight="false" outlineLevel="0" collapsed="false">
      <c r="A106" s="13" t="n">
        <v>100</v>
      </c>
      <c r="B106" s="21" t="s">
        <v>404</v>
      </c>
      <c r="C106" s="25"/>
      <c r="D106" s="49" t="n">
        <v>63038</v>
      </c>
      <c r="E106" s="65" t="s">
        <v>712</v>
      </c>
      <c r="F106" s="11" t="n">
        <v>278001</v>
      </c>
      <c r="G106" s="25"/>
    </row>
    <row r="107" customFormat="false" ht="16.5" hidden="false" customHeight="false" outlineLevel="0" collapsed="false">
      <c r="A107" s="13" t="n">
        <v>101</v>
      </c>
      <c r="B107" s="31" t="s">
        <v>554</v>
      </c>
      <c r="C107" s="25"/>
      <c r="D107" s="49"/>
      <c r="E107" s="65" t="s">
        <v>726</v>
      </c>
      <c r="F107" s="11" t="n">
        <v>276684</v>
      </c>
      <c r="G107" s="25"/>
    </row>
    <row r="108" customFormat="false" ht="16.5" hidden="false" customHeight="false" outlineLevel="0" collapsed="false">
      <c r="A108" s="13" t="n">
        <v>102</v>
      </c>
      <c r="B108" s="21" t="s">
        <v>327</v>
      </c>
      <c r="C108" s="25"/>
      <c r="D108" s="49" t="n">
        <v>62916</v>
      </c>
      <c r="E108" s="65" t="s">
        <v>723</v>
      </c>
      <c r="F108" s="11" t="n">
        <v>275000</v>
      </c>
      <c r="G108" s="25"/>
    </row>
    <row r="109" customFormat="false" ht="16.5" hidden="false" customHeight="false" outlineLevel="0" collapsed="false">
      <c r="A109" s="13" t="n">
        <v>103</v>
      </c>
      <c r="B109" s="21" t="s">
        <v>218</v>
      </c>
      <c r="C109" s="25"/>
      <c r="D109" s="49" t="n">
        <v>62885</v>
      </c>
      <c r="E109" s="65" t="s">
        <v>734</v>
      </c>
      <c r="F109" s="11" t="n">
        <v>273460</v>
      </c>
      <c r="G109" s="25"/>
    </row>
    <row r="110" customFormat="false" ht="16.5" hidden="false" customHeight="false" outlineLevel="0" collapsed="false">
      <c r="A110" s="13" t="n">
        <v>104</v>
      </c>
      <c r="B110" s="21" t="s">
        <v>219</v>
      </c>
      <c r="C110" s="25"/>
      <c r="D110" s="49" t="n">
        <v>62885</v>
      </c>
      <c r="E110" s="65" t="s">
        <v>734</v>
      </c>
      <c r="F110" s="11" t="n">
        <v>273460</v>
      </c>
      <c r="G110" s="25"/>
    </row>
    <row r="111" customFormat="false" ht="16.5" hidden="false" customHeight="false" outlineLevel="0" collapsed="false">
      <c r="A111" s="13" t="n">
        <v>105</v>
      </c>
      <c r="B111" s="21" t="s">
        <v>334</v>
      </c>
      <c r="C111" s="25"/>
      <c r="D111" s="49" t="n">
        <v>62946</v>
      </c>
      <c r="E111" s="65" t="s">
        <v>731</v>
      </c>
      <c r="F111" s="11" t="n">
        <v>273460</v>
      </c>
      <c r="G111" s="25"/>
    </row>
    <row r="112" customFormat="false" ht="16.5" hidden="false" customHeight="false" outlineLevel="0" collapsed="false">
      <c r="A112" s="13" t="n">
        <v>106</v>
      </c>
      <c r="B112" s="21" t="s">
        <v>402</v>
      </c>
      <c r="C112" s="25"/>
      <c r="D112" s="49" t="n">
        <v>63038</v>
      </c>
      <c r="E112" s="65" t="s">
        <v>712</v>
      </c>
      <c r="F112" s="11" t="n">
        <v>271913</v>
      </c>
      <c r="G112" s="25"/>
    </row>
    <row r="113" customFormat="false" ht="16.5" hidden="false" customHeight="false" outlineLevel="0" collapsed="false">
      <c r="A113" s="13" t="n">
        <v>107</v>
      </c>
      <c r="B113" s="21" t="s">
        <v>316</v>
      </c>
      <c r="C113" s="25"/>
      <c r="D113" s="49" t="n">
        <v>62946</v>
      </c>
      <c r="E113" s="65" t="s">
        <v>731</v>
      </c>
      <c r="F113" s="11" t="n">
        <v>269047.35</v>
      </c>
      <c r="G113" s="25"/>
    </row>
    <row r="114" customFormat="false" ht="16.5" hidden="false" customHeight="false" outlineLevel="0" collapsed="false">
      <c r="A114" s="13" t="n">
        <v>108</v>
      </c>
      <c r="B114" s="21" t="s">
        <v>325</v>
      </c>
      <c r="C114" s="25"/>
      <c r="D114" s="49" t="n">
        <v>62946</v>
      </c>
      <c r="E114" s="65" t="s">
        <v>731</v>
      </c>
      <c r="F114" s="11" t="n">
        <v>257297.5</v>
      </c>
      <c r="G114" s="25"/>
    </row>
    <row r="115" customFormat="false" ht="16.5" hidden="false" customHeight="false" outlineLevel="0" collapsed="false">
      <c r="A115" s="13" t="n">
        <v>109</v>
      </c>
      <c r="B115" s="21" t="s">
        <v>326</v>
      </c>
      <c r="C115" s="25"/>
      <c r="D115" s="49" t="n">
        <v>62946</v>
      </c>
      <c r="E115" s="65" t="s">
        <v>731</v>
      </c>
      <c r="F115" s="11" t="n">
        <v>253044.36</v>
      </c>
      <c r="G115" s="25"/>
    </row>
    <row r="116" customFormat="false" ht="16.5" hidden="false" customHeight="false" outlineLevel="0" collapsed="false">
      <c r="A116" s="13" t="n">
        <v>110</v>
      </c>
      <c r="B116" s="21" t="s">
        <v>406</v>
      </c>
      <c r="C116" s="25"/>
      <c r="D116" s="49" t="n">
        <v>63038</v>
      </c>
      <c r="E116" s="65" t="s">
        <v>712</v>
      </c>
      <c r="F116" s="11" t="n">
        <v>252955</v>
      </c>
      <c r="G116" s="25"/>
    </row>
    <row r="117" customFormat="false" ht="16.5" hidden="false" customHeight="false" outlineLevel="0" collapsed="false">
      <c r="A117" s="13" t="n">
        <v>111</v>
      </c>
      <c r="B117" s="31" t="s">
        <v>574</v>
      </c>
      <c r="C117" s="25"/>
      <c r="D117" s="49"/>
      <c r="E117" s="65" t="s">
        <v>726</v>
      </c>
      <c r="F117" s="11" t="n">
        <v>250920</v>
      </c>
      <c r="G117" s="25"/>
    </row>
    <row r="118" customFormat="false" ht="16.5" hidden="false" customHeight="false" outlineLevel="0" collapsed="false">
      <c r="A118" s="13" t="n">
        <v>112</v>
      </c>
      <c r="B118" s="21" t="s">
        <v>372</v>
      </c>
      <c r="C118" s="25"/>
      <c r="D118" s="49" t="n">
        <v>63007</v>
      </c>
      <c r="E118" s="65" t="s">
        <v>750</v>
      </c>
      <c r="F118" s="11" t="n">
        <v>250000</v>
      </c>
      <c r="G118" s="25"/>
    </row>
    <row r="119" customFormat="false" ht="16.5" hidden="false" customHeight="false" outlineLevel="0" collapsed="false">
      <c r="A119" s="13" t="n">
        <v>113</v>
      </c>
      <c r="B119" s="31" t="s">
        <v>570</v>
      </c>
      <c r="C119" s="25"/>
      <c r="D119" s="49"/>
      <c r="E119" s="65" t="s">
        <v>726</v>
      </c>
      <c r="F119" s="11" t="n">
        <v>240649</v>
      </c>
      <c r="G119" s="25"/>
    </row>
    <row r="120" customFormat="false" ht="16.5" hidden="false" customHeight="false" outlineLevel="0" collapsed="false">
      <c r="A120" s="13" t="n">
        <v>114</v>
      </c>
      <c r="B120" s="21" t="s">
        <v>365</v>
      </c>
      <c r="C120" s="25"/>
      <c r="D120" s="49" t="n">
        <v>63007</v>
      </c>
      <c r="E120" s="65" t="s">
        <v>750</v>
      </c>
      <c r="F120" s="11" t="n">
        <v>227000</v>
      </c>
      <c r="G120" s="25"/>
    </row>
    <row r="121" customFormat="false" ht="16.5" hidden="false" customHeight="false" outlineLevel="0" collapsed="false">
      <c r="A121" s="13" t="n">
        <v>115</v>
      </c>
      <c r="B121" s="21" t="s">
        <v>393</v>
      </c>
      <c r="C121" s="25"/>
      <c r="D121" s="49" t="n">
        <v>63038</v>
      </c>
      <c r="E121" s="65" t="s">
        <v>712</v>
      </c>
      <c r="F121" s="11" t="n">
        <v>220143</v>
      </c>
      <c r="G121" s="25"/>
    </row>
    <row r="122" customFormat="false" ht="16.5" hidden="false" customHeight="false" outlineLevel="0" collapsed="false">
      <c r="A122" s="13" t="n">
        <v>116</v>
      </c>
      <c r="B122" s="21" t="s">
        <v>508</v>
      </c>
      <c r="C122" s="25"/>
      <c r="D122" s="49"/>
      <c r="E122" s="65" t="s">
        <v>753</v>
      </c>
      <c r="F122" s="11" t="n">
        <v>217058</v>
      </c>
      <c r="G122" s="25"/>
    </row>
    <row r="123" customFormat="false" ht="16.5" hidden="false" customHeight="false" outlineLevel="0" collapsed="false">
      <c r="A123" s="13" t="n">
        <v>117</v>
      </c>
      <c r="B123" s="21" t="s">
        <v>369</v>
      </c>
      <c r="C123" s="25"/>
      <c r="D123" s="49" t="n">
        <v>63007</v>
      </c>
      <c r="E123" s="65" t="s">
        <v>750</v>
      </c>
      <c r="F123" s="11" t="n">
        <v>216723</v>
      </c>
      <c r="G123" s="25"/>
    </row>
    <row r="124" customFormat="false" ht="16.5" hidden="false" customHeight="false" outlineLevel="0" collapsed="false">
      <c r="A124" s="13" t="n">
        <v>118</v>
      </c>
      <c r="B124" s="21" t="s">
        <v>394</v>
      </c>
      <c r="C124" s="25"/>
      <c r="D124" s="49" t="n">
        <v>63038</v>
      </c>
      <c r="E124" s="65" t="s">
        <v>712</v>
      </c>
      <c r="F124" s="11" t="n">
        <v>214272</v>
      </c>
      <c r="G124" s="25"/>
    </row>
    <row r="125" customFormat="false" ht="16.5" hidden="false" customHeight="false" outlineLevel="0" collapsed="false">
      <c r="A125" s="13" t="n">
        <v>119</v>
      </c>
      <c r="B125" s="21" t="s">
        <v>514</v>
      </c>
      <c r="C125" s="25"/>
      <c r="D125" s="49"/>
      <c r="E125" s="65" t="s">
        <v>753</v>
      </c>
      <c r="F125" s="11" t="n">
        <v>213075</v>
      </c>
      <c r="G125" s="25"/>
    </row>
    <row r="126" customFormat="false" ht="16.5" hidden="false" customHeight="false" outlineLevel="0" collapsed="false">
      <c r="A126" s="13" t="n">
        <v>120</v>
      </c>
      <c r="B126" s="21" t="s">
        <v>634</v>
      </c>
      <c r="C126" s="25"/>
      <c r="D126" s="49"/>
      <c r="E126" s="65" t="s">
        <v>724</v>
      </c>
      <c r="F126" s="11" t="n">
        <v>206552</v>
      </c>
      <c r="G126" s="25"/>
    </row>
    <row r="127" customFormat="false" ht="16.5" hidden="false" customHeight="false" outlineLevel="0" collapsed="false">
      <c r="A127" s="13" t="n">
        <v>121</v>
      </c>
      <c r="B127" s="21" t="s">
        <v>324</v>
      </c>
      <c r="C127" s="25"/>
      <c r="D127" s="49" t="n">
        <v>62946</v>
      </c>
      <c r="E127" s="65" t="s">
        <v>731</v>
      </c>
      <c r="F127" s="11" t="n">
        <v>203800</v>
      </c>
      <c r="G127" s="25"/>
    </row>
    <row r="128" customFormat="false" ht="16.5" hidden="false" customHeight="false" outlineLevel="0" collapsed="false">
      <c r="A128" s="13" t="n">
        <v>122</v>
      </c>
      <c r="B128" s="21" t="s">
        <v>126</v>
      </c>
      <c r="C128" s="25"/>
      <c r="D128" s="49" t="s">
        <v>114</v>
      </c>
      <c r="E128" s="65" t="s">
        <v>729</v>
      </c>
      <c r="F128" s="11" t="n">
        <v>202158</v>
      </c>
      <c r="G128" s="25"/>
    </row>
    <row r="129" customFormat="false" ht="16.5" hidden="false" customHeight="false" outlineLevel="0" collapsed="false">
      <c r="A129" s="13" t="n">
        <v>123</v>
      </c>
      <c r="B129" s="31" t="s">
        <v>579</v>
      </c>
      <c r="C129" s="25"/>
      <c r="D129" s="49"/>
      <c r="E129" s="65" t="s">
        <v>726</v>
      </c>
      <c r="F129" s="11" t="n">
        <v>193436</v>
      </c>
      <c r="G129" s="25"/>
    </row>
    <row r="130" customFormat="false" ht="16.5" hidden="false" customHeight="false" outlineLevel="0" collapsed="false">
      <c r="A130" s="13" t="n">
        <v>124</v>
      </c>
      <c r="B130" s="21" t="s">
        <v>221</v>
      </c>
      <c r="C130" s="25"/>
      <c r="D130" s="49" t="n">
        <v>62885</v>
      </c>
      <c r="E130" s="65" t="s">
        <v>734</v>
      </c>
      <c r="F130" s="11" t="n">
        <v>191990</v>
      </c>
      <c r="G130" s="25"/>
    </row>
    <row r="131" customFormat="false" ht="16.5" hidden="false" customHeight="false" outlineLevel="0" collapsed="false">
      <c r="A131" s="13" t="n">
        <v>125</v>
      </c>
      <c r="B131" s="21" t="s">
        <v>220</v>
      </c>
      <c r="C131" s="25"/>
      <c r="D131" s="49" t="n">
        <v>62885</v>
      </c>
      <c r="E131" s="65" t="s">
        <v>734</v>
      </c>
      <c r="F131" s="11" t="n">
        <v>178925</v>
      </c>
      <c r="G131" s="25"/>
    </row>
    <row r="132" customFormat="false" ht="16.5" hidden="false" customHeight="false" outlineLevel="0" collapsed="false">
      <c r="A132" s="13" t="n">
        <v>126</v>
      </c>
      <c r="B132" s="21" t="s">
        <v>416</v>
      </c>
      <c r="C132" s="25"/>
      <c r="D132" s="49"/>
      <c r="E132" s="65" t="s">
        <v>725</v>
      </c>
      <c r="F132" s="11" t="n">
        <v>173796</v>
      </c>
      <c r="G132" s="25"/>
    </row>
    <row r="133" customFormat="false" ht="16.5" hidden="false" customHeight="false" outlineLevel="0" collapsed="false">
      <c r="A133" s="13" t="n">
        <v>127</v>
      </c>
      <c r="B133" s="21" t="s">
        <v>315</v>
      </c>
      <c r="C133" s="25"/>
      <c r="D133" s="49" t="n">
        <v>62946</v>
      </c>
      <c r="E133" s="65" t="s">
        <v>731</v>
      </c>
      <c r="F133" s="11" t="n">
        <v>164914</v>
      </c>
      <c r="G133" s="25"/>
    </row>
    <row r="134" customFormat="false" ht="16.5" hidden="false" customHeight="false" outlineLevel="0" collapsed="false">
      <c r="A134" s="13" t="n">
        <v>128</v>
      </c>
      <c r="B134" s="21" t="s">
        <v>392</v>
      </c>
      <c r="C134" s="25"/>
      <c r="D134" s="49" t="n">
        <v>63038</v>
      </c>
      <c r="E134" s="65" t="s">
        <v>712</v>
      </c>
      <c r="F134" s="11" t="n">
        <v>157796</v>
      </c>
      <c r="G134" s="25"/>
    </row>
    <row r="135" customFormat="false" ht="16.5" hidden="false" customHeight="false" outlineLevel="0" collapsed="false">
      <c r="A135" s="13" t="n">
        <v>129</v>
      </c>
      <c r="B135" s="21" t="s">
        <v>395</v>
      </c>
      <c r="C135" s="25"/>
      <c r="D135" s="49" t="n">
        <v>63038</v>
      </c>
      <c r="E135" s="65" t="s">
        <v>712</v>
      </c>
      <c r="F135" s="11" t="n">
        <v>150512</v>
      </c>
      <c r="G135" s="25"/>
    </row>
    <row r="136" customFormat="false" ht="16.5" hidden="false" customHeight="false" outlineLevel="0" collapsed="false">
      <c r="A136" s="13" t="n">
        <v>130</v>
      </c>
      <c r="B136" s="21" t="s">
        <v>389</v>
      </c>
      <c r="C136" s="25"/>
      <c r="D136" s="49" t="n">
        <v>63038</v>
      </c>
      <c r="E136" s="65" t="s">
        <v>712</v>
      </c>
      <c r="F136" s="11" t="n">
        <v>150302</v>
      </c>
      <c r="G136" s="25"/>
    </row>
    <row r="137" customFormat="false" ht="16.5" hidden="false" customHeight="false" outlineLevel="0" collapsed="false">
      <c r="A137" s="13" t="n">
        <v>131</v>
      </c>
      <c r="B137" s="21" t="s">
        <v>407</v>
      </c>
      <c r="C137" s="25"/>
      <c r="D137" s="49" t="n">
        <v>63038</v>
      </c>
      <c r="E137" s="65" t="s">
        <v>712</v>
      </c>
      <c r="F137" s="11" t="n">
        <v>141830</v>
      </c>
      <c r="G137" s="25"/>
    </row>
    <row r="138" customFormat="false" ht="16.5" hidden="false" customHeight="false" outlineLevel="0" collapsed="false">
      <c r="A138" s="13" t="n">
        <v>132</v>
      </c>
      <c r="B138" s="21" t="s">
        <v>425</v>
      </c>
      <c r="C138" s="25"/>
      <c r="D138" s="49"/>
      <c r="E138" s="65" t="s">
        <v>725</v>
      </c>
      <c r="F138" s="11" t="n">
        <v>138099</v>
      </c>
      <c r="G138" s="25"/>
    </row>
    <row r="139" customFormat="false" ht="16.5" hidden="false" customHeight="false" outlineLevel="0" collapsed="false">
      <c r="A139" s="13" t="n">
        <v>133</v>
      </c>
      <c r="B139" s="21" t="s">
        <v>371</v>
      </c>
      <c r="C139" s="25"/>
      <c r="D139" s="49" t="n">
        <v>63007</v>
      </c>
      <c r="E139" s="65" t="s">
        <v>750</v>
      </c>
      <c r="F139" s="11" t="n">
        <v>137703</v>
      </c>
      <c r="G139" s="25"/>
    </row>
    <row r="140" customFormat="false" ht="16.5" hidden="false" customHeight="false" outlineLevel="0" collapsed="false">
      <c r="A140" s="13" t="n">
        <v>134</v>
      </c>
      <c r="B140" s="21" t="s">
        <v>323</v>
      </c>
      <c r="C140" s="25"/>
      <c r="D140" s="49" t="n">
        <v>62946</v>
      </c>
      <c r="E140" s="65" t="s">
        <v>731</v>
      </c>
      <c r="F140" s="11" t="n">
        <v>136464</v>
      </c>
      <c r="G140" s="25"/>
    </row>
    <row r="141" customFormat="false" ht="16.5" hidden="false" customHeight="false" outlineLevel="0" collapsed="false">
      <c r="A141" s="13" t="n">
        <v>135</v>
      </c>
      <c r="B141" s="21" t="s">
        <v>367</v>
      </c>
      <c r="C141" s="25"/>
      <c r="D141" s="49" t="n">
        <v>63007</v>
      </c>
      <c r="E141" s="65" t="s">
        <v>750</v>
      </c>
      <c r="F141" s="11" t="n">
        <v>134133.4</v>
      </c>
      <c r="G141" s="25"/>
    </row>
    <row r="142" customFormat="false" ht="16.5" hidden="false" customHeight="false" outlineLevel="0" collapsed="false">
      <c r="A142" s="13" t="n">
        <v>136</v>
      </c>
      <c r="B142" s="21" t="s">
        <v>301</v>
      </c>
      <c r="C142" s="25"/>
      <c r="D142" s="49" t="n">
        <v>62916</v>
      </c>
      <c r="E142" s="65" t="s">
        <v>723</v>
      </c>
      <c r="F142" s="11" t="n">
        <v>130040</v>
      </c>
      <c r="G142" s="25"/>
    </row>
    <row r="143" customFormat="false" ht="16.5" hidden="false" customHeight="false" outlineLevel="0" collapsed="false">
      <c r="A143" s="13" t="n">
        <v>137</v>
      </c>
      <c r="B143" s="21" t="s">
        <v>366</v>
      </c>
      <c r="C143" s="25"/>
      <c r="D143" s="49" t="n">
        <v>63007</v>
      </c>
      <c r="E143" s="65" t="s">
        <v>750</v>
      </c>
      <c r="F143" s="11" t="n">
        <v>124721</v>
      </c>
      <c r="G143" s="25"/>
    </row>
    <row r="144" customFormat="false" ht="16.5" hidden="false" customHeight="false" outlineLevel="0" collapsed="false">
      <c r="A144" s="13" t="n">
        <v>138</v>
      </c>
      <c r="B144" s="21" t="s">
        <v>375</v>
      </c>
      <c r="C144" s="25"/>
      <c r="D144" s="49" t="n">
        <v>63007</v>
      </c>
      <c r="E144" s="65" t="s">
        <v>750</v>
      </c>
      <c r="F144" s="11" t="n">
        <v>121012</v>
      </c>
      <c r="G144" s="25"/>
    </row>
    <row r="145" customFormat="false" ht="16.5" hidden="false" customHeight="false" outlineLevel="0" collapsed="false">
      <c r="A145" s="13" t="n">
        <v>139</v>
      </c>
      <c r="B145" s="21" t="s">
        <v>605</v>
      </c>
      <c r="C145" s="25"/>
      <c r="D145" s="49"/>
      <c r="E145" s="65" t="s">
        <v>754</v>
      </c>
      <c r="F145" s="39" t="n">
        <v>120000</v>
      </c>
      <c r="G145" s="25"/>
    </row>
    <row r="146" customFormat="false" ht="16.5" hidden="false" customHeight="false" outlineLevel="0" collapsed="false">
      <c r="A146" s="13" t="n">
        <v>140</v>
      </c>
      <c r="B146" s="21" t="s">
        <v>374</v>
      </c>
      <c r="C146" s="25"/>
      <c r="D146" s="49" t="n">
        <v>63007</v>
      </c>
      <c r="E146" s="65" t="s">
        <v>750</v>
      </c>
      <c r="F146" s="11" t="n">
        <v>117695</v>
      </c>
      <c r="G146" s="25"/>
    </row>
    <row r="147" customFormat="false" ht="16.5" hidden="false" customHeight="false" outlineLevel="0" collapsed="false">
      <c r="A147" s="13" t="n">
        <v>141</v>
      </c>
      <c r="B147" s="21" t="s">
        <v>388</v>
      </c>
      <c r="C147" s="25"/>
      <c r="D147" s="49" t="n">
        <v>63038</v>
      </c>
      <c r="E147" s="65" t="s">
        <v>712</v>
      </c>
      <c r="F147" s="11" t="n">
        <v>117191</v>
      </c>
      <c r="G147" s="25"/>
    </row>
    <row r="148" customFormat="false" ht="16.5" hidden="false" customHeight="false" outlineLevel="0" collapsed="false">
      <c r="A148" s="13" t="n">
        <v>142</v>
      </c>
      <c r="B148" s="21" t="s">
        <v>433</v>
      </c>
      <c r="C148" s="25"/>
      <c r="D148" s="49"/>
      <c r="E148" s="65" t="s">
        <v>725</v>
      </c>
      <c r="F148" s="11" t="n">
        <v>115422</v>
      </c>
      <c r="G148" s="25"/>
    </row>
    <row r="149" customFormat="false" ht="16.5" hidden="false" customHeight="false" outlineLevel="0" collapsed="false">
      <c r="A149" s="13" t="n">
        <v>143</v>
      </c>
      <c r="B149" s="21" t="s">
        <v>368</v>
      </c>
      <c r="C149" s="25"/>
      <c r="D149" s="49" t="n">
        <v>63007</v>
      </c>
      <c r="E149" s="65" t="s">
        <v>750</v>
      </c>
      <c r="F149" s="11" t="n">
        <v>115000</v>
      </c>
      <c r="G149" s="25"/>
    </row>
    <row r="150" customFormat="false" ht="16.5" hidden="false" customHeight="false" outlineLevel="0" collapsed="false">
      <c r="A150" s="13" t="n">
        <v>144</v>
      </c>
      <c r="B150" s="21" t="s">
        <v>390</v>
      </c>
      <c r="C150" s="25"/>
      <c r="D150" s="49" t="n">
        <v>63038</v>
      </c>
      <c r="E150" s="65" t="s">
        <v>712</v>
      </c>
      <c r="F150" s="11" t="n">
        <v>113479</v>
      </c>
      <c r="G150" s="25"/>
    </row>
    <row r="151" customFormat="false" ht="16.5" hidden="false" customHeight="false" outlineLevel="0" collapsed="false">
      <c r="A151" s="13" t="n">
        <v>145</v>
      </c>
      <c r="B151" s="31" t="s">
        <v>557</v>
      </c>
      <c r="C151" s="25"/>
      <c r="D151" s="49"/>
      <c r="E151" s="65" t="s">
        <v>726</v>
      </c>
      <c r="F151" s="11" t="n">
        <v>111630</v>
      </c>
      <c r="G151" s="25"/>
    </row>
    <row r="152" customFormat="false" ht="16.5" hidden="false" customHeight="false" outlineLevel="0" collapsed="false">
      <c r="A152" s="13" t="n">
        <v>146</v>
      </c>
      <c r="B152" s="25" t="s">
        <v>595</v>
      </c>
      <c r="C152" s="25"/>
      <c r="D152" s="49"/>
      <c r="E152" s="65" t="s">
        <v>726</v>
      </c>
      <c r="F152" s="11" t="n">
        <v>111111</v>
      </c>
      <c r="G152" s="25"/>
    </row>
    <row r="153" customFormat="false" ht="16.5" hidden="false" customHeight="false" outlineLevel="0" collapsed="false">
      <c r="A153" s="13" t="n">
        <v>147</v>
      </c>
      <c r="B153" s="31" t="s">
        <v>553</v>
      </c>
      <c r="C153" s="25"/>
      <c r="D153" s="49"/>
      <c r="E153" s="65" t="s">
        <v>726</v>
      </c>
      <c r="F153" s="11" t="n">
        <v>109252.2</v>
      </c>
      <c r="G153" s="25"/>
    </row>
    <row r="154" customFormat="false" ht="16.5" hidden="false" customHeight="false" outlineLevel="0" collapsed="false">
      <c r="A154" s="13" t="n">
        <v>148</v>
      </c>
      <c r="B154" s="21" t="s">
        <v>397</v>
      </c>
      <c r="C154" s="25"/>
      <c r="D154" s="49" t="n">
        <v>63038</v>
      </c>
      <c r="E154" s="65" t="s">
        <v>712</v>
      </c>
      <c r="F154" s="11" t="n">
        <v>107097</v>
      </c>
      <c r="G154" s="25"/>
    </row>
    <row r="155" customFormat="false" ht="16.5" hidden="false" customHeight="false" outlineLevel="0" collapsed="false">
      <c r="A155" s="13" t="n">
        <v>149</v>
      </c>
      <c r="B155" s="21" t="s">
        <v>401</v>
      </c>
      <c r="C155" s="25"/>
      <c r="D155" s="49" t="n">
        <v>63038</v>
      </c>
      <c r="E155" s="65" t="s">
        <v>712</v>
      </c>
      <c r="F155" s="11" t="n">
        <v>106211</v>
      </c>
      <c r="G155" s="25"/>
    </row>
    <row r="156" customFormat="false" ht="16.5" hidden="false" customHeight="false" outlineLevel="0" collapsed="false">
      <c r="A156" s="13" t="n">
        <v>150</v>
      </c>
      <c r="B156" s="31" t="s">
        <v>575</v>
      </c>
      <c r="C156" s="25"/>
      <c r="D156" s="49"/>
      <c r="E156" s="65" t="s">
        <v>726</v>
      </c>
      <c r="F156" s="11" t="n">
        <v>103860</v>
      </c>
      <c r="G156" s="25"/>
    </row>
    <row r="157" customFormat="false" ht="16.5" hidden="false" customHeight="false" outlineLevel="0" collapsed="false">
      <c r="A157" s="13" t="n">
        <v>151</v>
      </c>
      <c r="B157" s="21" t="s">
        <v>221</v>
      </c>
      <c r="C157" s="25"/>
      <c r="D157" s="49" t="n">
        <v>62885</v>
      </c>
      <c r="E157" s="65" t="s">
        <v>734</v>
      </c>
      <c r="F157" s="11" t="n">
        <v>103721</v>
      </c>
      <c r="G157" s="25"/>
    </row>
    <row r="158" customFormat="false" ht="16.5" hidden="false" customHeight="false" outlineLevel="0" collapsed="false">
      <c r="A158" s="13" t="n">
        <v>152</v>
      </c>
      <c r="B158" s="21" t="s">
        <v>652</v>
      </c>
      <c r="C158" s="25"/>
      <c r="D158" s="49"/>
      <c r="E158" s="65" t="s">
        <v>739</v>
      </c>
      <c r="F158" s="39" t="n">
        <v>102670</v>
      </c>
      <c r="G158" s="25"/>
    </row>
    <row r="159" customFormat="false" ht="16.5" hidden="false" customHeight="false" outlineLevel="0" collapsed="false">
      <c r="A159" s="13" t="n">
        <v>153</v>
      </c>
      <c r="B159" s="31" t="s">
        <v>569</v>
      </c>
      <c r="C159" s="25"/>
      <c r="D159" s="49"/>
      <c r="E159" s="65" t="s">
        <v>726</v>
      </c>
      <c r="F159" s="11" t="n">
        <v>102520</v>
      </c>
      <c r="G159" s="25"/>
    </row>
    <row r="160" customFormat="false" ht="16.5" hidden="false" customHeight="false" outlineLevel="0" collapsed="false">
      <c r="A160" s="13" t="n">
        <v>154</v>
      </c>
      <c r="B160" s="21" t="s">
        <v>318</v>
      </c>
      <c r="C160" s="25"/>
      <c r="D160" s="49" t="n">
        <v>62946</v>
      </c>
      <c r="E160" s="65" t="s">
        <v>731</v>
      </c>
      <c r="F160" s="11" t="n">
        <v>102000</v>
      </c>
      <c r="G160" s="25"/>
    </row>
    <row r="161" customFormat="false" ht="16.5" hidden="false" customHeight="false" outlineLevel="0" collapsed="false">
      <c r="A161" s="13" t="n">
        <v>155</v>
      </c>
      <c r="B161" s="21" t="s">
        <v>607</v>
      </c>
      <c r="C161" s="25"/>
      <c r="D161" s="49"/>
      <c r="E161" s="65" t="s">
        <v>754</v>
      </c>
      <c r="F161" s="39" t="n">
        <v>101901</v>
      </c>
      <c r="G161" s="25"/>
    </row>
    <row r="162" customFormat="false" ht="16.5" hidden="false" customHeight="false" outlineLevel="0" collapsed="false">
      <c r="A162" s="13" t="n">
        <v>156</v>
      </c>
      <c r="B162" s="21" t="s">
        <v>400</v>
      </c>
      <c r="C162" s="25"/>
      <c r="D162" s="49" t="n">
        <v>63038</v>
      </c>
      <c r="E162" s="65" t="s">
        <v>712</v>
      </c>
      <c r="F162" s="11" t="n">
        <v>101000</v>
      </c>
      <c r="G162" s="25"/>
    </row>
    <row r="163" customFormat="false" ht="16.5" hidden="false" customHeight="false" outlineLevel="0" collapsed="false">
      <c r="A163" s="13" t="n">
        <v>157</v>
      </c>
      <c r="B163" s="21" t="s">
        <v>405</v>
      </c>
      <c r="C163" s="25"/>
      <c r="D163" s="49" t="n">
        <v>63038</v>
      </c>
      <c r="E163" s="65" t="s">
        <v>712</v>
      </c>
      <c r="F163" s="11" t="n">
        <v>100011</v>
      </c>
      <c r="G163" s="25"/>
    </row>
    <row r="164" customFormat="false" ht="16.5" hidden="false" customHeight="false" outlineLevel="0" collapsed="false">
      <c r="A164" s="13" t="n">
        <v>158</v>
      </c>
      <c r="B164" s="21" t="s">
        <v>373</v>
      </c>
      <c r="C164" s="25"/>
      <c r="D164" s="49" t="n">
        <v>63007</v>
      </c>
      <c r="E164" s="65" t="s">
        <v>750</v>
      </c>
      <c r="F164" s="11" t="n">
        <v>100000</v>
      </c>
      <c r="G164" s="25"/>
    </row>
    <row r="165" customFormat="false" ht="16.5" hidden="false" customHeight="false" outlineLevel="0" collapsed="false">
      <c r="A165" s="13" t="n">
        <v>159</v>
      </c>
      <c r="B165" s="21" t="s">
        <v>396</v>
      </c>
      <c r="C165" s="25"/>
      <c r="D165" s="49" t="n">
        <v>63038</v>
      </c>
      <c r="E165" s="65" t="s">
        <v>712</v>
      </c>
      <c r="F165" s="11" t="n">
        <v>100000</v>
      </c>
      <c r="G165" s="25"/>
    </row>
    <row r="166" customFormat="false" ht="16.5" hidden="false" customHeight="false" outlineLevel="0" collapsed="false">
      <c r="A166" s="13" t="n">
        <v>160</v>
      </c>
      <c r="B166" s="21" t="s">
        <v>507</v>
      </c>
      <c r="C166" s="25"/>
      <c r="D166" s="49"/>
      <c r="E166" s="65" t="s">
        <v>753</v>
      </c>
      <c r="F166" s="11" t="n">
        <v>100000</v>
      </c>
      <c r="G166" s="25"/>
    </row>
    <row r="167" customFormat="false" ht="16.5" hidden="false" customHeight="false" outlineLevel="0" collapsed="false">
      <c r="A167" s="13" t="n">
        <v>161</v>
      </c>
      <c r="B167" s="31" t="s">
        <v>576</v>
      </c>
      <c r="C167" s="25"/>
      <c r="D167" s="49"/>
      <c r="E167" s="65" t="s">
        <v>726</v>
      </c>
      <c r="F167" s="11" t="n">
        <v>81615</v>
      </c>
      <c r="G167" s="25"/>
    </row>
    <row r="168" customFormat="false" ht="16.5" hidden="false" customHeight="false" outlineLevel="0" collapsed="false">
      <c r="A168" s="13" t="n">
        <v>162</v>
      </c>
      <c r="B168" s="31" t="s">
        <v>587</v>
      </c>
      <c r="C168" s="25"/>
      <c r="D168" s="49"/>
      <c r="E168" s="65" t="s">
        <v>726</v>
      </c>
      <c r="F168" s="11" t="n">
        <v>80991</v>
      </c>
      <c r="G168" s="25"/>
    </row>
    <row r="169" customFormat="false" ht="16.5" hidden="false" customHeight="false" outlineLevel="0" collapsed="false">
      <c r="A169" s="13" t="n">
        <v>163</v>
      </c>
      <c r="B169" s="21" t="s">
        <v>592</v>
      </c>
      <c r="C169" s="25"/>
      <c r="D169" s="49"/>
      <c r="E169" s="65" t="s">
        <v>726</v>
      </c>
      <c r="F169" s="11" t="n">
        <v>78359</v>
      </c>
      <c r="G169" s="25"/>
    </row>
    <row r="170" customFormat="false" ht="16.5" hidden="false" customHeight="false" outlineLevel="0" collapsed="false">
      <c r="A170" s="13" t="n">
        <v>164</v>
      </c>
      <c r="B170" s="31" t="s">
        <v>577</v>
      </c>
      <c r="C170" s="25"/>
      <c r="D170" s="49"/>
      <c r="E170" s="65" t="s">
        <v>726</v>
      </c>
      <c r="F170" s="11" t="n">
        <v>76000</v>
      </c>
      <c r="G170" s="25"/>
    </row>
    <row r="171" customFormat="false" ht="16.5" hidden="false" customHeight="false" outlineLevel="0" collapsed="false">
      <c r="A171" s="13" t="n">
        <v>165</v>
      </c>
      <c r="B171" s="31" t="s">
        <v>581</v>
      </c>
      <c r="C171" s="25"/>
      <c r="D171" s="49"/>
      <c r="E171" s="65" t="s">
        <v>726</v>
      </c>
      <c r="F171" s="11" t="n">
        <v>72688</v>
      </c>
      <c r="G171" s="25"/>
    </row>
    <row r="172" customFormat="false" ht="16.5" hidden="false" customHeight="false" outlineLevel="0" collapsed="false">
      <c r="A172" s="13" t="n">
        <v>166</v>
      </c>
      <c r="B172" s="31" t="s">
        <v>580</v>
      </c>
      <c r="C172" s="25"/>
      <c r="D172" s="49"/>
      <c r="E172" s="65" t="s">
        <v>726</v>
      </c>
      <c r="F172" s="11" t="n">
        <v>69159</v>
      </c>
      <c r="G172" s="25"/>
    </row>
    <row r="173" customFormat="false" ht="16.5" hidden="false" customHeight="false" outlineLevel="0" collapsed="false">
      <c r="A173" s="13" t="n">
        <v>167</v>
      </c>
      <c r="B173" s="31" t="s">
        <v>572</v>
      </c>
      <c r="C173" s="25"/>
      <c r="D173" s="49"/>
      <c r="E173" s="65" t="s">
        <v>726</v>
      </c>
      <c r="F173" s="11" t="n">
        <v>61051</v>
      </c>
      <c r="G173" s="25"/>
    </row>
    <row r="174" customFormat="false" ht="16.5" hidden="false" customHeight="false" outlineLevel="0" collapsed="false">
      <c r="A174" s="13" t="n">
        <v>168</v>
      </c>
      <c r="B174" s="31" t="s">
        <v>578</v>
      </c>
      <c r="C174" s="25"/>
      <c r="D174" s="49"/>
      <c r="E174" s="65" t="s">
        <v>726</v>
      </c>
      <c r="F174" s="11" t="n">
        <v>58381</v>
      </c>
      <c r="G174" s="25"/>
    </row>
    <row r="175" customFormat="false" ht="16.5" hidden="false" customHeight="false" outlineLevel="0" collapsed="false">
      <c r="A175" s="13" t="n">
        <v>169</v>
      </c>
      <c r="B175" s="21" t="s">
        <v>328</v>
      </c>
      <c r="C175" s="25"/>
      <c r="D175" s="49" t="n">
        <v>62946</v>
      </c>
      <c r="E175" s="65" t="s">
        <v>731</v>
      </c>
      <c r="F175" s="11" t="n">
        <v>56355</v>
      </c>
      <c r="G175" s="25"/>
    </row>
    <row r="176" customFormat="false" ht="16.5" hidden="false" customHeight="false" outlineLevel="0" collapsed="false">
      <c r="A176" s="13" t="n">
        <v>170</v>
      </c>
      <c r="B176" s="31" t="s">
        <v>573</v>
      </c>
      <c r="C176" s="25"/>
      <c r="D176" s="49"/>
      <c r="E176" s="65" t="s">
        <v>726</v>
      </c>
      <c r="F176" s="11" t="n">
        <v>55493</v>
      </c>
      <c r="G176" s="25"/>
    </row>
    <row r="177" customFormat="false" ht="16.5" hidden="false" customHeight="false" outlineLevel="0" collapsed="false">
      <c r="A177" s="13" t="n">
        <v>171</v>
      </c>
      <c r="B177" s="21" t="s">
        <v>424</v>
      </c>
      <c r="C177" s="25"/>
      <c r="D177" s="49"/>
      <c r="E177" s="65" t="s">
        <v>725</v>
      </c>
      <c r="F177" s="11" t="n">
        <v>52552</v>
      </c>
      <c r="G177" s="25"/>
    </row>
    <row r="178" customFormat="false" ht="16.5" hidden="false" customHeight="false" outlineLevel="0" collapsed="false">
      <c r="A178" s="13" t="n">
        <v>172</v>
      </c>
      <c r="B178" s="21" t="s">
        <v>330</v>
      </c>
      <c r="C178" s="25"/>
      <c r="D178" s="49" t="n">
        <v>62946</v>
      </c>
      <c r="E178" s="65" t="s">
        <v>731</v>
      </c>
      <c r="F178" s="11" t="n">
        <v>51200</v>
      </c>
      <c r="G178" s="25"/>
    </row>
    <row r="179" customFormat="false" ht="16.5" hidden="false" customHeight="false" outlineLevel="0" collapsed="false">
      <c r="A179" s="13" t="n">
        <v>173</v>
      </c>
      <c r="B179" s="21" t="s">
        <v>386</v>
      </c>
      <c r="C179" s="25"/>
      <c r="D179" s="49" t="n">
        <v>63038</v>
      </c>
      <c r="E179" s="65" t="s">
        <v>712</v>
      </c>
      <c r="F179" s="11" t="n">
        <v>51000</v>
      </c>
      <c r="G179" s="25"/>
    </row>
    <row r="180" customFormat="false" ht="16.5" hidden="false" customHeight="false" outlineLevel="0" collapsed="false">
      <c r="A180" s="13" t="n">
        <v>174</v>
      </c>
      <c r="B180" s="21" t="s">
        <v>331</v>
      </c>
      <c r="C180" s="25"/>
      <c r="D180" s="49" t="n">
        <v>62946</v>
      </c>
      <c r="E180" s="65" t="s">
        <v>731</v>
      </c>
      <c r="F180" s="11" t="n">
        <v>50950</v>
      </c>
      <c r="G180" s="25"/>
    </row>
    <row r="181" customFormat="false" ht="16.5" hidden="false" customHeight="false" outlineLevel="0" collapsed="false">
      <c r="A181" s="13" t="n">
        <v>175</v>
      </c>
      <c r="B181" s="21" t="s">
        <v>332</v>
      </c>
      <c r="C181" s="25"/>
      <c r="D181" s="49" t="n">
        <v>62946</v>
      </c>
      <c r="E181" s="65" t="s">
        <v>731</v>
      </c>
      <c r="F181" s="11" t="n">
        <v>50950</v>
      </c>
      <c r="G181" s="25"/>
    </row>
    <row r="182" customFormat="false" ht="16.5" hidden="false" customHeight="false" outlineLevel="0" collapsed="false">
      <c r="A182" s="13" t="n">
        <v>176</v>
      </c>
      <c r="B182" s="21" t="s">
        <v>329</v>
      </c>
      <c r="C182" s="25"/>
      <c r="D182" s="49" t="n">
        <v>62946</v>
      </c>
      <c r="E182" s="65" t="s">
        <v>731</v>
      </c>
      <c r="F182" s="11" t="n">
        <v>50571.6</v>
      </c>
      <c r="G182" s="25"/>
    </row>
    <row r="183" customFormat="false" ht="16.5" hidden="false" customHeight="false" outlineLevel="0" collapsed="false">
      <c r="A183" s="13" t="n">
        <v>177</v>
      </c>
      <c r="B183" s="21" t="s">
        <v>384</v>
      </c>
      <c r="C183" s="25"/>
      <c r="D183" s="49" t="n">
        <v>63038</v>
      </c>
      <c r="E183" s="65" t="s">
        <v>712</v>
      </c>
      <c r="F183" s="11" t="n">
        <v>50320</v>
      </c>
      <c r="G183" s="25"/>
    </row>
    <row r="184" customFormat="false" ht="16.5" hidden="false" customHeight="false" outlineLevel="0" collapsed="false">
      <c r="A184" s="13" t="n">
        <v>178</v>
      </c>
      <c r="B184" s="31" t="s">
        <v>571</v>
      </c>
      <c r="C184" s="25"/>
      <c r="D184" s="49"/>
      <c r="E184" s="65" t="s">
        <v>726</v>
      </c>
      <c r="F184" s="11" t="n">
        <v>50000</v>
      </c>
      <c r="G184" s="25"/>
    </row>
    <row r="185" customFormat="false" ht="16.5" hidden="false" customHeight="false" outlineLevel="0" collapsed="false">
      <c r="A185" s="13" t="n">
        <v>179</v>
      </c>
      <c r="B185" s="21" t="s">
        <v>465</v>
      </c>
      <c r="C185" s="25"/>
      <c r="D185" s="49"/>
      <c r="E185" s="65" t="s">
        <v>732</v>
      </c>
      <c r="F185" s="11" t="n">
        <v>35905</v>
      </c>
      <c r="G185" s="25"/>
    </row>
    <row r="186" customFormat="false" ht="16.5" hidden="false" customHeight="false" outlineLevel="0" collapsed="false">
      <c r="A186" s="13" t="n">
        <v>180</v>
      </c>
      <c r="B186" s="21" t="s">
        <v>463</v>
      </c>
      <c r="C186" s="25"/>
      <c r="D186" s="49"/>
      <c r="E186" s="65" t="s">
        <v>732</v>
      </c>
      <c r="F186" s="11" t="n">
        <v>32000</v>
      </c>
      <c r="G186" s="25"/>
    </row>
    <row r="187" customFormat="false" ht="16.5" hidden="false" customHeight="false" outlineLevel="0" collapsed="false">
      <c r="A187" s="13" t="n">
        <v>181</v>
      </c>
      <c r="B187" s="21" t="s">
        <v>429</v>
      </c>
      <c r="C187" s="25"/>
      <c r="D187" s="49"/>
      <c r="E187" s="65" t="s">
        <v>725</v>
      </c>
      <c r="F187" s="11" t="n">
        <v>30618</v>
      </c>
      <c r="G187" s="25"/>
    </row>
    <row r="188" customFormat="false" ht="16.5" hidden="false" customHeight="false" outlineLevel="0" collapsed="false">
      <c r="A188" s="13" t="n">
        <v>182</v>
      </c>
      <c r="B188" s="21" t="s">
        <v>430</v>
      </c>
      <c r="C188" s="25"/>
      <c r="D188" s="49"/>
      <c r="E188" s="65" t="s">
        <v>725</v>
      </c>
      <c r="F188" s="11" t="n">
        <v>30618</v>
      </c>
      <c r="G188" s="25"/>
    </row>
    <row r="189" customFormat="false" ht="16.5" hidden="false" customHeight="false" outlineLevel="0" collapsed="false">
      <c r="A189" s="13" t="n">
        <v>183</v>
      </c>
      <c r="B189" s="38" t="s">
        <v>428</v>
      </c>
      <c r="C189" s="25"/>
      <c r="D189" s="49"/>
      <c r="E189" s="65" t="s">
        <v>725</v>
      </c>
      <c r="F189" s="11" t="n">
        <v>29393.28</v>
      </c>
      <c r="G189" s="25"/>
    </row>
    <row r="190" customFormat="false" ht="16.5" hidden="false" customHeight="false" outlineLevel="0" collapsed="false">
      <c r="A190" s="13" t="n">
        <v>184</v>
      </c>
      <c r="B190" s="38" t="s">
        <v>434</v>
      </c>
      <c r="C190" s="25"/>
      <c r="D190" s="49"/>
      <c r="E190" s="65" t="s">
        <v>725</v>
      </c>
      <c r="F190" s="11" t="n">
        <v>27565</v>
      </c>
      <c r="G190" s="25"/>
    </row>
    <row r="191" customFormat="false" ht="16.5" hidden="false" customHeight="false" outlineLevel="0" collapsed="false">
      <c r="A191" s="13" t="n">
        <v>185</v>
      </c>
      <c r="B191" s="21" t="s">
        <v>513</v>
      </c>
      <c r="C191" s="25"/>
      <c r="D191" s="49"/>
      <c r="E191" s="65" t="s">
        <v>753</v>
      </c>
      <c r="F191" s="11" t="n">
        <v>25279</v>
      </c>
      <c r="G191" s="25"/>
    </row>
    <row r="192" customFormat="false" ht="16.5" hidden="false" customHeight="false" outlineLevel="0" collapsed="false">
      <c r="A192" s="13" t="n">
        <v>186</v>
      </c>
      <c r="B192" s="21" t="s">
        <v>427</v>
      </c>
      <c r="C192" s="25"/>
      <c r="D192" s="49"/>
      <c r="E192" s="65" t="s">
        <v>725</v>
      </c>
      <c r="F192" s="11" t="n">
        <v>19442.43</v>
      </c>
      <c r="G192" s="25"/>
    </row>
    <row r="193" customFormat="false" ht="16.5" hidden="false" customHeight="false" outlineLevel="0" collapsed="false">
      <c r="A193" s="13" t="n">
        <v>187</v>
      </c>
      <c r="B193" s="31" t="s">
        <v>559</v>
      </c>
      <c r="C193" s="25"/>
      <c r="D193" s="49"/>
      <c r="E193" s="65" t="s">
        <v>726</v>
      </c>
      <c r="F193" s="11" t="n">
        <v>15192.01</v>
      </c>
      <c r="G193" s="25"/>
    </row>
    <row r="194" customFormat="false" ht="16.5" hidden="false" customHeight="false" outlineLevel="0" collapsed="false">
      <c r="A194" s="13" t="n">
        <v>188</v>
      </c>
      <c r="B194" s="21" t="s">
        <v>385</v>
      </c>
      <c r="C194" s="25"/>
      <c r="D194" s="49" t="n">
        <v>63038</v>
      </c>
      <c r="E194" s="65" t="s">
        <v>712</v>
      </c>
      <c r="F194" s="11" t="n">
        <v>14897</v>
      </c>
      <c r="G194" s="25"/>
    </row>
    <row r="195" customFormat="false" ht="16.5" hidden="false" customHeight="false" outlineLevel="0" collapsed="false">
      <c r="A195" s="13" t="n">
        <v>189</v>
      </c>
      <c r="B195" s="21" t="s">
        <v>461</v>
      </c>
      <c r="C195" s="25"/>
      <c r="D195" s="49"/>
      <c r="E195" s="65" t="s">
        <v>732</v>
      </c>
      <c r="F195" s="11" t="n">
        <v>11165</v>
      </c>
      <c r="G195" s="25"/>
    </row>
    <row r="196" customFormat="false" ht="16.5" hidden="false" customHeight="false" outlineLevel="0" collapsed="false">
      <c r="A196" s="13" t="n">
        <v>190</v>
      </c>
      <c r="B196" s="38" t="s">
        <v>426</v>
      </c>
      <c r="C196" s="25"/>
      <c r="D196" s="49"/>
      <c r="E196" s="65" t="s">
        <v>725</v>
      </c>
      <c r="F196" s="11" t="n">
        <v>10191</v>
      </c>
      <c r="G196" s="25"/>
    </row>
    <row r="197" customFormat="false" ht="16.5" hidden="false" customHeight="false" outlineLevel="0" collapsed="false">
      <c r="A197" s="13" t="n">
        <v>191</v>
      </c>
      <c r="B197" s="38" t="s">
        <v>462</v>
      </c>
      <c r="C197" s="25"/>
      <c r="D197" s="49"/>
      <c r="E197" s="65" t="s">
        <v>732</v>
      </c>
      <c r="F197" s="11" t="n">
        <v>10090</v>
      </c>
      <c r="G197" s="25"/>
    </row>
    <row r="198" customFormat="false" ht="16.5" hidden="false" customHeight="false" outlineLevel="0" collapsed="false">
      <c r="A198" s="13" t="n">
        <v>192</v>
      </c>
      <c r="B198" s="66" t="s">
        <v>568</v>
      </c>
      <c r="C198" s="25"/>
      <c r="D198" s="49"/>
      <c r="E198" s="65" t="s">
        <v>726</v>
      </c>
      <c r="F198" s="11" t="n">
        <v>5121.5</v>
      </c>
      <c r="G198" s="25"/>
    </row>
    <row r="199" customFormat="false" ht="16.5" hidden="false" customHeight="false" outlineLevel="0" collapsed="false">
      <c r="A199" s="13" t="n">
        <v>193</v>
      </c>
      <c r="B199" s="38" t="s">
        <v>650</v>
      </c>
      <c r="C199" s="25"/>
      <c r="D199" s="49"/>
      <c r="E199" s="65" t="s">
        <v>739</v>
      </c>
      <c r="F199" s="39" t="n">
        <v>3859.62</v>
      </c>
      <c r="G199" s="25"/>
    </row>
    <row r="200" customFormat="false" ht="16.5" hidden="false" customHeight="false" outlineLevel="0" collapsed="false">
      <c r="A200" s="42"/>
      <c r="B200" s="43" t="s">
        <v>696</v>
      </c>
      <c r="C200" s="28"/>
      <c r="D200" s="44"/>
      <c r="E200" s="44"/>
      <c r="F200" s="45" t="n">
        <f aca="false">SUM(F7:F199)</f>
        <v>2330714756.57</v>
      </c>
      <c r="G200"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7" t="s">
        <v>0</v>
      </c>
      <c r="B1" s="67"/>
      <c r="C1" s="67"/>
      <c r="D1" s="67"/>
      <c r="E1" s="67"/>
      <c r="F1" s="67"/>
      <c r="G1" s="67"/>
      <c r="H1" s="67"/>
      <c r="I1" s="67"/>
      <c r="J1" s="67"/>
    </row>
    <row r="2" customFormat="false" ht="18.75" hidden="false" customHeight="true" outlineLevel="0" collapsed="false">
      <c r="A2" s="68" t="s">
        <v>1</v>
      </c>
      <c r="B2" s="68"/>
      <c r="C2" s="68"/>
      <c r="D2" s="68"/>
      <c r="E2" s="68"/>
      <c r="F2" s="68"/>
      <c r="G2" s="68"/>
      <c r="H2" s="68"/>
      <c r="I2" s="68"/>
      <c r="J2" s="68"/>
    </row>
    <row r="3" customFormat="false" ht="18.75" hidden="false" customHeight="true" outlineLevel="0" collapsed="false">
      <c r="A3" s="68" t="s">
        <v>755</v>
      </c>
      <c r="B3" s="68"/>
      <c r="C3" s="68"/>
      <c r="D3" s="68"/>
      <c r="E3" s="68"/>
      <c r="F3" s="68"/>
      <c r="G3" s="68"/>
      <c r="H3" s="68"/>
      <c r="I3" s="68"/>
      <c r="J3" s="68"/>
    </row>
    <row r="4" customFormat="false" ht="60" hidden="false" customHeight="false" outlineLevel="0" collapsed="false">
      <c r="A4" s="69" t="s">
        <v>756</v>
      </c>
      <c r="B4" s="69" t="s">
        <v>757</v>
      </c>
      <c r="C4" s="69" t="s">
        <v>758</v>
      </c>
      <c r="D4" s="70" t="s">
        <v>759</v>
      </c>
      <c r="E4" s="71" t="s">
        <v>760</v>
      </c>
      <c r="F4" s="71" t="s">
        <v>761</v>
      </c>
      <c r="G4" s="72" t="s">
        <v>762</v>
      </c>
      <c r="H4" s="71" t="s">
        <v>763</v>
      </c>
      <c r="I4" s="69" t="s">
        <v>764</v>
      </c>
      <c r="J4" s="69" t="s">
        <v>8</v>
      </c>
    </row>
    <row r="5" customFormat="false" ht="15" hidden="false" customHeight="false" outlineLevel="0" collapsed="false">
      <c r="A5" s="47" t="n">
        <v>1</v>
      </c>
      <c r="B5" s="13" t="s">
        <v>765</v>
      </c>
      <c r="C5" s="73" t="s">
        <v>766</v>
      </c>
      <c r="D5" s="11" t="n">
        <v>499780583.65</v>
      </c>
      <c r="E5" s="11" t="n">
        <f aca="false">3494630948.9+16425293.17+11372163.28+146953</f>
        <v>3522575358.35</v>
      </c>
      <c r="F5" s="11" t="n">
        <f aca="false">2000000000+2000000000</f>
        <v>4000000000</v>
      </c>
      <c r="G5" s="11" t="n">
        <f aca="false">D5+E5+F5</f>
        <v>8022355942</v>
      </c>
      <c r="H5" s="11" t="n">
        <f aca="false">2500000000+4000000000</f>
        <v>6500000000</v>
      </c>
      <c r="I5" s="11" t="n">
        <f aca="false">G5-H5</f>
        <v>1522355942</v>
      </c>
      <c r="J5" s="14"/>
    </row>
    <row r="6" customFormat="false" ht="15" hidden="false" customHeight="false" outlineLevel="0" collapsed="false">
      <c r="A6" s="47" t="n">
        <v>2</v>
      </c>
      <c r="B6" s="13" t="s">
        <v>765</v>
      </c>
      <c r="C6" s="73" t="s">
        <v>767</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7" t="n">
        <v>3</v>
      </c>
      <c r="B7" s="13" t="s">
        <v>768</v>
      </c>
      <c r="C7" s="73" t="s">
        <v>769</v>
      </c>
      <c r="D7" s="11" t="n">
        <v>3601782.41</v>
      </c>
      <c r="E7" s="11" t="n">
        <v>44228852.78</v>
      </c>
      <c r="F7" s="11" t="n">
        <v>0</v>
      </c>
      <c r="G7" s="11" t="n">
        <f aca="false">D7+E7+F7</f>
        <v>47830635.19</v>
      </c>
      <c r="H7" s="11" t="n">
        <v>0</v>
      </c>
      <c r="I7" s="11" t="n">
        <f aca="false">G7-H7</f>
        <v>47830635.19</v>
      </c>
      <c r="J7" s="14"/>
    </row>
    <row r="8" customFormat="false" ht="15" hidden="false" customHeight="false" outlineLevel="0" collapsed="false">
      <c r="A8" s="47" t="n">
        <v>4</v>
      </c>
      <c r="B8" s="13" t="s">
        <v>770</v>
      </c>
      <c r="C8" s="73" t="s">
        <v>771</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7" t="n">
        <v>5</v>
      </c>
      <c r="B9" s="13" t="s">
        <v>772</v>
      </c>
      <c r="C9" s="73" t="s">
        <v>773</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7" t="n">
        <v>6</v>
      </c>
      <c r="B10" s="13" t="s">
        <v>774</v>
      </c>
      <c r="C10" s="73" t="s">
        <v>775</v>
      </c>
      <c r="D10" s="11" t="n">
        <v>1939737.92</v>
      </c>
      <c r="E10" s="11" t="n">
        <v>55149172.52</v>
      </c>
      <c r="F10" s="11" t="n">
        <v>0</v>
      </c>
      <c r="G10" s="11" t="n">
        <f aca="false">D10+E10+F10</f>
        <v>57088910.44</v>
      </c>
      <c r="H10" s="11" t="n">
        <v>50000000</v>
      </c>
      <c r="I10" s="11" t="n">
        <f aca="false">G10-H10</f>
        <v>7088910.44000001</v>
      </c>
      <c r="J10" s="14"/>
    </row>
    <row r="11" customFormat="false" ht="15" hidden="false" customHeight="false" outlineLevel="0" collapsed="false">
      <c r="A11" s="47" t="n">
        <v>7</v>
      </c>
      <c r="B11" s="13" t="s">
        <v>776</v>
      </c>
      <c r="C11" s="73" t="s">
        <v>777</v>
      </c>
      <c r="D11" s="11" t="n">
        <v>0</v>
      </c>
      <c r="E11" s="11" t="n">
        <v>325732554.54</v>
      </c>
      <c r="F11" s="11" t="n">
        <v>0</v>
      </c>
      <c r="G11" s="11" t="n">
        <f aca="false">D11+E11+F11</f>
        <v>325732554.54</v>
      </c>
      <c r="H11" s="11" t="n">
        <v>101600000</v>
      </c>
      <c r="I11" s="11" t="n">
        <f aca="false">G11-H11</f>
        <v>224132554.54</v>
      </c>
      <c r="J11" s="14"/>
    </row>
    <row r="12" customFormat="false" ht="15" hidden="false" customHeight="false" outlineLevel="0" collapsed="false">
      <c r="A12" s="47" t="n">
        <v>8</v>
      </c>
      <c r="B12" s="13" t="s">
        <v>778</v>
      </c>
      <c r="C12" s="73" t="s">
        <v>779</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7" t="n">
        <v>9</v>
      </c>
      <c r="B13" s="74" t="s">
        <v>780</v>
      </c>
      <c r="C13" s="75" t="s">
        <v>781</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7" t="n">
        <v>10</v>
      </c>
      <c r="B14" s="74" t="s">
        <v>780</v>
      </c>
      <c r="C14" s="75" t="s">
        <v>782</v>
      </c>
      <c r="D14" s="11" t="n">
        <v>0</v>
      </c>
      <c r="E14" s="11" t="n">
        <v>0</v>
      </c>
      <c r="F14" s="11" t="n">
        <v>0</v>
      </c>
      <c r="G14" s="11" t="n">
        <f aca="false">D14+E14+F14</f>
        <v>0</v>
      </c>
      <c r="H14" s="11" t="n">
        <v>0</v>
      </c>
      <c r="I14" s="11" t="n">
        <f aca="false">G14-H14</f>
        <v>0</v>
      </c>
      <c r="J14" s="14"/>
    </row>
    <row r="15" customFormat="false" ht="34.5" hidden="false" customHeight="false" outlineLevel="0" collapsed="false">
      <c r="A15" s="47" t="n">
        <v>11</v>
      </c>
      <c r="B15" s="74" t="s">
        <v>783</v>
      </c>
      <c r="C15" s="75" t="s">
        <v>784</v>
      </c>
      <c r="D15" s="11" t="n">
        <v>0</v>
      </c>
      <c r="E15" s="11" t="n">
        <v>2610984.46</v>
      </c>
      <c r="F15" s="11" t="n">
        <v>0</v>
      </c>
      <c r="G15" s="11" t="n">
        <f aca="false">D15+E15+F15</f>
        <v>2610984.46</v>
      </c>
      <c r="H15" s="11" t="n">
        <v>0</v>
      </c>
      <c r="I15" s="11" t="n">
        <f aca="false">G15-H15</f>
        <v>2610984.46</v>
      </c>
      <c r="J15" s="14"/>
    </row>
    <row r="16" customFormat="false" ht="34.5" hidden="false" customHeight="false" outlineLevel="0" collapsed="false">
      <c r="A16" s="47" t="n">
        <v>12</v>
      </c>
      <c r="B16" s="74" t="s">
        <v>785</v>
      </c>
      <c r="C16" s="75" t="s">
        <v>786</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7" t="n">
        <v>13</v>
      </c>
      <c r="B17" s="74" t="s">
        <v>787</v>
      </c>
      <c r="C17" s="75" t="s">
        <v>788</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7" t="n">
        <v>14</v>
      </c>
      <c r="B18" s="74" t="s">
        <v>789</v>
      </c>
      <c r="C18" s="75" t="s">
        <v>790</v>
      </c>
      <c r="D18" s="11" t="n">
        <v>0</v>
      </c>
      <c r="E18" s="11" t="n">
        <v>2984379.68</v>
      </c>
      <c r="F18" s="11" t="n">
        <v>0</v>
      </c>
      <c r="G18" s="11" t="n">
        <f aca="false">D18+E18+F18</f>
        <v>2984379.68</v>
      </c>
      <c r="H18" s="11" t="n">
        <v>0</v>
      </c>
      <c r="I18" s="11" t="n">
        <f aca="false">G18-H18</f>
        <v>2984379.68</v>
      </c>
      <c r="J18" s="14"/>
    </row>
    <row r="19" customFormat="false" ht="34.5" hidden="false" customHeight="false" outlineLevel="0" collapsed="false">
      <c r="A19" s="47" t="n">
        <v>15</v>
      </c>
      <c r="B19" s="74" t="s">
        <v>791</v>
      </c>
      <c r="C19" s="75" t="s">
        <v>792</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7" t="n">
        <v>16</v>
      </c>
      <c r="B20" s="74" t="s">
        <v>793</v>
      </c>
      <c r="C20" s="75" t="s">
        <v>794</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43" t="s">
        <v>762</v>
      </c>
      <c r="C21" s="76"/>
      <c r="D21" s="45" t="n">
        <f aca="false">SUM(D5:D20)</f>
        <v>511615603.24</v>
      </c>
      <c r="E21" s="45" t="n">
        <f aca="false">SUM(E5:E20)</f>
        <v>4557614979.24</v>
      </c>
      <c r="F21" s="45" t="n">
        <f aca="false">SUM(F5:F20)</f>
        <v>5500000000</v>
      </c>
      <c r="G21" s="45" t="n">
        <f aca="false">SUM(G5:G20)</f>
        <v>10569230582.48</v>
      </c>
      <c r="H21" s="45" t="n">
        <f aca="false">SUM(H5:H20)</f>
        <v>8401600000</v>
      </c>
      <c r="I21" s="45" t="n">
        <f aca="false">SUM(I5:I20)</f>
        <v>2167630582.48</v>
      </c>
      <c r="J21" s="43"/>
    </row>
    <row r="23" customFormat="false" ht="15" hidden="false" customHeight="false" outlineLevel="0" collapsed="false">
      <c r="C23" s="77"/>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1" min="1" style="78" width="7.42"/>
    <col collapsed="false" customWidth="true" hidden="false" outlineLevel="0" max="2" min="2" style="78" width="40.7"/>
    <col collapsed="false" customWidth="true" hidden="false" outlineLevel="0" max="3" min="3" style="78" width="18.14"/>
    <col collapsed="false" customWidth="false" hidden="false" outlineLevel="0" max="257" min="4" style="78" width="9.14"/>
  </cols>
  <sheetData>
    <row r="1" customFormat="false" ht="12.75" hidden="false" customHeight="true" outlineLevel="0" collapsed="false">
      <c r="A1" s="79" t="s">
        <v>0</v>
      </c>
      <c r="B1" s="79"/>
      <c r="C1" s="79"/>
    </row>
    <row r="2" customFormat="false" ht="18" hidden="false" customHeight="true" outlineLevel="0" collapsed="false">
      <c r="A2" s="67" t="s">
        <v>795</v>
      </c>
      <c r="B2" s="67"/>
      <c r="C2" s="67"/>
    </row>
    <row r="3" customFormat="false" ht="40.5" hidden="false" customHeight="true" outlineLevel="0" collapsed="false">
      <c r="A3" s="80" t="s">
        <v>796</v>
      </c>
      <c r="B3" s="80"/>
      <c r="C3" s="80"/>
    </row>
    <row r="4" customFormat="false" ht="26.25" hidden="false" customHeight="true" outlineLevel="0" collapsed="false">
      <c r="A4" s="81"/>
      <c r="B4" s="81"/>
      <c r="C4" s="81"/>
    </row>
    <row r="5" s="83" customFormat="true" ht="12.75" hidden="false" customHeight="false" outlineLevel="0" collapsed="false">
      <c r="A5" s="82" t="s">
        <v>797</v>
      </c>
      <c r="B5" s="82" t="s">
        <v>798</v>
      </c>
      <c r="C5" s="82" t="s">
        <v>799</v>
      </c>
    </row>
    <row r="6" customFormat="false" ht="12.75" hidden="false" customHeight="false" outlineLevel="0" collapsed="false">
      <c r="A6" s="84" t="n">
        <v>1</v>
      </c>
      <c r="B6" s="85" t="s">
        <v>800</v>
      </c>
      <c r="C6" s="86" t="n">
        <v>1000000</v>
      </c>
    </row>
    <row r="7" customFormat="false" ht="12.75" hidden="false" customHeight="false" outlineLevel="0" collapsed="false">
      <c r="A7" s="85" t="n">
        <v>2</v>
      </c>
      <c r="B7" s="85" t="s">
        <v>801</v>
      </c>
      <c r="C7" s="86" t="n">
        <v>1000000</v>
      </c>
    </row>
    <row r="8" customFormat="false" ht="12.75" hidden="false" customHeight="false" outlineLevel="0" collapsed="false">
      <c r="A8" s="85" t="n">
        <v>3</v>
      </c>
      <c r="B8" s="85" t="s">
        <v>802</v>
      </c>
      <c r="C8" s="86" t="n">
        <v>0</v>
      </c>
    </row>
    <row r="9" customFormat="false" ht="12.75" hidden="false" customHeight="false" outlineLevel="0" collapsed="false">
      <c r="A9" s="85" t="n">
        <v>4</v>
      </c>
      <c r="B9" s="85" t="s">
        <v>803</v>
      </c>
      <c r="C9" s="86" t="n">
        <v>3000000</v>
      </c>
    </row>
    <row r="10" customFormat="false" ht="12.75" hidden="false" customHeight="false" outlineLevel="0" collapsed="false">
      <c r="A10" s="85" t="n">
        <v>5</v>
      </c>
      <c r="B10" s="85" t="s">
        <v>804</v>
      </c>
      <c r="C10" s="86" t="n">
        <v>1500000</v>
      </c>
    </row>
    <row r="11" customFormat="false" ht="12.75" hidden="false" customHeight="false" outlineLevel="0" collapsed="false">
      <c r="A11" s="85" t="n">
        <v>6</v>
      </c>
      <c r="B11" s="85" t="s">
        <v>805</v>
      </c>
      <c r="C11" s="86" t="n">
        <v>500000</v>
      </c>
    </row>
    <row r="12" customFormat="false" ht="12.75" hidden="false" customHeight="false" outlineLevel="0" collapsed="false">
      <c r="A12" s="85" t="n">
        <v>7</v>
      </c>
      <c r="B12" s="85" t="s">
        <v>806</v>
      </c>
      <c r="C12" s="86" t="n">
        <v>5500000</v>
      </c>
    </row>
    <row r="13" customFormat="false" ht="12.75" hidden="false" customHeight="false" outlineLevel="0" collapsed="false">
      <c r="A13" s="85" t="n">
        <v>8</v>
      </c>
      <c r="B13" s="85" t="s">
        <v>807</v>
      </c>
      <c r="C13" s="86" t="n">
        <v>1000000</v>
      </c>
    </row>
    <row r="14" customFormat="false" ht="12.75" hidden="false" customHeight="false" outlineLevel="0" collapsed="false">
      <c r="A14" s="85" t="n">
        <v>9</v>
      </c>
      <c r="B14" s="85" t="s">
        <v>808</v>
      </c>
      <c r="C14" s="86" t="n">
        <v>10000000</v>
      </c>
    </row>
    <row r="15" customFormat="false" ht="12.75" hidden="false" customHeight="false" outlineLevel="0" collapsed="false">
      <c r="A15" s="85" t="n">
        <v>10</v>
      </c>
      <c r="B15" s="85" t="s">
        <v>809</v>
      </c>
      <c r="C15" s="86" t="n">
        <v>55000000</v>
      </c>
    </row>
    <row r="16" customFormat="false" ht="12.75" hidden="false" customHeight="false" outlineLevel="0" collapsed="false">
      <c r="A16" s="85" t="n">
        <v>11</v>
      </c>
      <c r="B16" s="85" t="s">
        <v>810</v>
      </c>
      <c r="C16" s="86" t="n">
        <v>184700000</v>
      </c>
    </row>
    <row r="17" customFormat="false" ht="12.75" hidden="false" customHeight="false" outlineLevel="0" collapsed="false">
      <c r="A17" s="85" t="n">
        <v>12</v>
      </c>
      <c r="B17" s="85" t="s">
        <v>811</v>
      </c>
      <c r="C17" s="86" t="n">
        <v>131800000</v>
      </c>
    </row>
    <row r="18" customFormat="false" ht="12.75" hidden="false" customHeight="false" outlineLevel="0" collapsed="false">
      <c r="A18" s="85" t="n">
        <v>13</v>
      </c>
      <c r="B18" s="85" t="s">
        <v>812</v>
      </c>
      <c r="C18" s="86" t="n">
        <v>36000000</v>
      </c>
    </row>
    <row r="19" customFormat="false" ht="12.75" hidden="false" customHeight="false" outlineLevel="0" collapsed="false">
      <c r="A19" s="85" t="n">
        <v>14</v>
      </c>
      <c r="B19" s="85" t="s">
        <v>813</v>
      </c>
      <c r="C19" s="86" t="n">
        <v>4500000</v>
      </c>
    </row>
    <row r="20" customFormat="false" ht="12.75" hidden="false" customHeight="false" outlineLevel="0" collapsed="false">
      <c r="A20" s="85" t="n">
        <v>15</v>
      </c>
      <c r="B20" s="85" t="s">
        <v>814</v>
      </c>
      <c r="C20" s="86" t="n">
        <v>500000</v>
      </c>
    </row>
    <row r="21" customFormat="false" ht="12.75" hidden="false" customHeight="false" outlineLevel="0" collapsed="false">
      <c r="A21" s="85" t="n">
        <v>16</v>
      </c>
      <c r="B21" s="85" t="s">
        <v>815</v>
      </c>
      <c r="C21" s="86" t="n">
        <v>0</v>
      </c>
    </row>
    <row r="22" customFormat="false" ht="12.75" hidden="false" customHeight="false" outlineLevel="0" collapsed="false">
      <c r="A22" s="85" t="n">
        <v>17</v>
      </c>
      <c r="B22" s="85" t="s">
        <v>816</v>
      </c>
      <c r="C22" s="86" t="n">
        <v>0</v>
      </c>
    </row>
    <row r="23" customFormat="false" ht="12.75" hidden="false" customHeight="false" outlineLevel="0" collapsed="false">
      <c r="A23" s="85" t="n">
        <v>18</v>
      </c>
      <c r="B23" s="85" t="s">
        <v>817</v>
      </c>
      <c r="C23" s="86" t="n">
        <v>8000000</v>
      </c>
    </row>
    <row r="24" customFormat="false" ht="12.75" hidden="false" customHeight="false" outlineLevel="0" collapsed="false">
      <c r="A24" s="85" t="n">
        <v>19</v>
      </c>
      <c r="B24" s="85" t="s">
        <v>818</v>
      </c>
      <c r="C24" s="86" t="n">
        <v>2000000</v>
      </c>
    </row>
    <row r="25" customFormat="false" ht="12.75" hidden="false" customHeight="false" outlineLevel="0" collapsed="false">
      <c r="A25" s="85" t="n">
        <v>20</v>
      </c>
      <c r="B25" s="85" t="s">
        <v>819</v>
      </c>
      <c r="C25" s="86" t="n">
        <v>243400000</v>
      </c>
    </row>
    <row r="26" customFormat="false" ht="12.75" hidden="false" customHeight="false" outlineLevel="0" collapsed="false">
      <c r="A26" s="85" t="n">
        <v>21</v>
      </c>
      <c r="B26" s="85" t="s">
        <v>820</v>
      </c>
      <c r="C26" s="86" t="n">
        <v>302400000</v>
      </c>
    </row>
    <row r="27" customFormat="false" ht="12.75" hidden="false" customHeight="false" outlineLevel="0" collapsed="false">
      <c r="A27" s="85" t="n">
        <v>22</v>
      </c>
      <c r="B27" s="85" t="s">
        <v>821</v>
      </c>
      <c r="C27" s="86" t="n">
        <v>600000000</v>
      </c>
    </row>
    <row r="28" customFormat="false" ht="12.75" hidden="false" customHeight="false" outlineLevel="0" collapsed="false">
      <c r="A28" s="85" t="n">
        <v>23</v>
      </c>
      <c r="B28" s="85" t="s">
        <v>822</v>
      </c>
      <c r="C28" s="86" t="n">
        <v>767100000</v>
      </c>
    </row>
    <row r="29" customFormat="false" ht="12.75" hidden="false" customHeight="false" outlineLevel="0" collapsed="false">
      <c r="A29" s="85" t="n">
        <v>24</v>
      </c>
      <c r="B29" s="85" t="s">
        <v>823</v>
      </c>
      <c r="C29" s="86" t="n">
        <v>578700000</v>
      </c>
    </row>
    <row r="30" customFormat="false" ht="12.75" hidden="false" customHeight="false" outlineLevel="0" collapsed="false">
      <c r="A30" s="85" t="n">
        <v>25</v>
      </c>
      <c r="B30" s="85" t="s">
        <v>824</v>
      </c>
      <c r="C30" s="86" t="n">
        <v>267100000</v>
      </c>
    </row>
    <row r="31" customFormat="false" ht="12.75" hidden="false" customHeight="false" outlineLevel="0" collapsed="false">
      <c r="A31" s="85" t="n">
        <v>26</v>
      </c>
      <c r="B31" s="85" t="s">
        <v>825</v>
      </c>
      <c r="C31" s="86" t="n">
        <v>196700000</v>
      </c>
    </row>
    <row r="32" customFormat="false" ht="12.75" hidden="false" customHeight="false" outlineLevel="0" collapsed="false">
      <c r="A32" s="85" t="n">
        <v>27</v>
      </c>
      <c r="B32" s="85" t="s">
        <v>826</v>
      </c>
      <c r="C32" s="86" t="n">
        <v>613000000</v>
      </c>
    </row>
    <row r="33" customFormat="false" ht="12.75" hidden="false" customHeight="false" outlineLevel="0" collapsed="false">
      <c r="A33" s="85" t="n">
        <v>28</v>
      </c>
      <c r="B33" s="85" t="s">
        <v>827</v>
      </c>
      <c r="C33" s="86" t="n">
        <v>695900000</v>
      </c>
    </row>
    <row r="34" customFormat="false" ht="12.75" hidden="false" customHeight="false" outlineLevel="0" collapsed="false">
      <c r="A34" s="85" t="n">
        <v>29</v>
      </c>
      <c r="B34" s="85" t="s">
        <v>828</v>
      </c>
      <c r="C34" s="86" t="n">
        <v>230800000</v>
      </c>
    </row>
    <row r="35" customFormat="false" ht="12.75" hidden="false" customHeight="false" outlineLevel="0" collapsed="false">
      <c r="A35" s="85" t="n">
        <v>30</v>
      </c>
      <c r="B35" s="85" t="s">
        <v>829</v>
      </c>
      <c r="C35" s="86" t="n">
        <v>519700000</v>
      </c>
    </row>
    <row r="36" customFormat="false" ht="12.75" hidden="false" customHeight="false" outlineLevel="0" collapsed="false">
      <c r="A36" s="85" t="n">
        <v>31</v>
      </c>
      <c r="B36" s="85" t="s">
        <v>830</v>
      </c>
      <c r="C36" s="86" t="n">
        <v>123300000</v>
      </c>
    </row>
    <row r="37" customFormat="false" ht="12.75" hidden="false" customHeight="false" outlineLevel="0" collapsed="false">
      <c r="A37" s="85" t="n">
        <v>32</v>
      </c>
      <c r="B37" s="85" t="s">
        <v>831</v>
      </c>
      <c r="C37" s="86" t="n">
        <v>1000000</v>
      </c>
    </row>
    <row r="38" customFormat="false" ht="12.75" hidden="false" customHeight="false" outlineLevel="0" collapsed="false">
      <c r="A38" s="85" t="n">
        <v>33</v>
      </c>
      <c r="B38" s="85" t="s">
        <v>832</v>
      </c>
      <c r="C38" s="86" t="n">
        <v>500000</v>
      </c>
    </row>
    <row r="39" customFormat="false" ht="12.75" hidden="false" customHeight="false" outlineLevel="0" collapsed="false">
      <c r="A39" s="85" t="n">
        <v>34</v>
      </c>
      <c r="B39" s="85" t="s">
        <v>833</v>
      </c>
      <c r="C39" s="86" t="n">
        <v>11500000</v>
      </c>
    </row>
    <row r="40" customFormat="false" ht="12.75" hidden="false" customHeight="false" outlineLevel="0" collapsed="false">
      <c r="A40" s="85" t="n">
        <v>35</v>
      </c>
      <c r="B40" s="85" t="s">
        <v>834</v>
      </c>
      <c r="C40" s="86" t="n">
        <v>25000000</v>
      </c>
    </row>
    <row r="41" customFormat="false" ht="12.75" hidden="false" customHeight="false" outlineLevel="0" collapsed="false">
      <c r="A41" s="85" t="n">
        <v>36</v>
      </c>
      <c r="B41" s="85" t="s">
        <v>835</v>
      </c>
      <c r="C41" s="86" t="n">
        <v>480700000</v>
      </c>
    </row>
    <row r="42" customFormat="false" ht="12.75" hidden="false" customHeight="false" outlineLevel="0" collapsed="false">
      <c r="A42" s="85" t="n">
        <v>37</v>
      </c>
      <c r="B42" s="85" t="s">
        <v>836</v>
      </c>
      <c r="C42" s="86" t="n">
        <v>125500000</v>
      </c>
    </row>
    <row r="43" customFormat="false" ht="12.75" hidden="false" customHeight="false" outlineLevel="0" collapsed="false">
      <c r="A43" s="85" t="n">
        <v>38</v>
      </c>
      <c r="B43" s="85" t="s">
        <v>837</v>
      </c>
      <c r="C43" s="86" t="n">
        <v>60500000</v>
      </c>
    </row>
    <row r="44" customFormat="false" ht="12.75" hidden="false" customHeight="false" outlineLevel="0" collapsed="false">
      <c r="A44" s="85" t="n">
        <v>39</v>
      </c>
      <c r="B44" s="85" t="s">
        <v>838</v>
      </c>
      <c r="C44" s="86" t="n">
        <v>60000000</v>
      </c>
    </row>
    <row r="45" customFormat="false" ht="12.75" hidden="false" customHeight="false" outlineLevel="0" collapsed="false">
      <c r="A45" s="85" t="n">
        <v>40</v>
      </c>
      <c r="B45" s="85" t="s">
        <v>839</v>
      </c>
      <c r="C45" s="86" t="n">
        <v>40000000</v>
      </c>
    </row>
    <row r="46" customFormat="false" ht="12.75" hidden="false" customHeight="false" outlineLevel="0" collapsed="false">
      <c r="A46" s="85" t="n">
        <v>41</v>
      </c>
      <c r="B46" s="85" t="s">
        <v>840</v>
      </c>
      <c r="C46" s="86" t="n">
        <v>1900000</v>
      </c>
    </row>
    <row r="47" customFormat="false" ht="12.75" hidden="false" customHeight="false" outlineLevel="0" collapsed="false">
      <c r="A47" s="85" t="n">
        <v>42</v>
      </c>
      <c r="B47" s="85" t="s">
        <v>841</v>
      </c>
      <c r="C47" s="86" t="n">
        <v>3000000</v>
      </c>
    </row>
    <row r="48" customFormat="false" ht="12.75" hidden="false" customHeight="false" outlineLevel="0" collapsed="false">
      <c r="A48" s="85" t="n">
        <v>43</v>
      </c>
      <c r="B48" s="85" t="s">
        <v>842</v>
      </c>
      <c r="C48" s="86" t="n">
        <v>3400000</v>
      </c>
    </row>
    <row r="49" customFormat="false" ht="12.75" hidden="false" customHeight="false" outlineLevel="0" collapsed="false">
      <c r="A49" s="85" t="n">
        <v>44</v>
      </c>
      <c r="B49" s="85" t="s">
        <v>843</v>
      </c>
      <c r="C49" s="86" t="n">
        <v>45000000</v>
      </c>
    </row>
    <row r="50" customFormat="false" ht="12.75" hidden="false" customHeight="false" outlineLevel="0" collapsed="false">
      <c r="A50" s="85" t="n">
        <v>45</v>
      </c>
      <c r="B50" s="85" t="s">
        <v>844</v>
      </c>
      <c r="C50" s="86" t="n">
        <v>11500000</v>
      </c>
    </row>
    <row r="51" customFormat="false" ht="12.75" hidden="false" customHeight="false" outlineLevel="0" collapsed="false">
      <c r="A51" s="85" t="n">
        <v>46</v>
      </c>
      <c r="B51" s="85" t="s">
        <v>845</v>
      </c>
      <c r="C51" s="86" t="n">
        <v>29000000</v>
      </c>
    </row>
    <row r="52" customFormat="false" ht="12.75" hidden="false" customHeight="false" outlineLevel="0" collapsed="false">
      <c r="A52" s="85" t="n">
        <v>47</v>
      </c>
      <c r="B52" s="85" t="s">
        <v>846</v>
      </c>
      <c r="C52" s="86" t="n">
        <v>22000000</v>
      </c>
    </row>
    <row r="53" customFormat="false" ht="12.75" hidden="false" customHeight="false" outlineLevel="0" collapsed="false">
      <c r="A53" s="85" t="n">
        <v>48</v>
      </c>
      <c r="B53" s="85" t="s">
        <v>847</v>
      </c>
      <c r="C53" s="86" t="n">
        <v>20000000</v>
      </c>
    </row>
    <row r="54" customFormat="false" ht="12.75" hidden="false" customHeight="false" outlineLevel="0" collapsed="false">
      <c r="A54" s="85" t="n">
        <v>49</v>
      </c>
      <c r="B54" s="85" t="s">
        <v>848</v>
      </c>
      <c r="C54" s="86" t="n">
        <v>10000000</v>
      </c>
    </row>
    <row r="55" customFormat="false" ht="12.75" hidden="false" customHeight="false" outlineLevel="0" collapsed="false">
      <c r="A55" s="85" t="n">
        <v>50</v>
      </c>
      <c r="B55" s="85" t="s">
        <v>849</v>
      </c>
      <c r="C55" s="86" t="n">
        <v>2200000</v>
      </c>
    </row>
    <row r="56" customFormat="false" ht="12.75" hidden="false" customHeight="false" outlineLevel="0" collapsed="false">
      <c r="A56" s="85" t="n">
        <v>51</v>
      </c>
      <c r="B56" s="85" t="s">
        <v>850</v>
      </c>
      <c r="C56" s="86" t="n">
        <v>2500000</v>
      </c>
    </row>
    <row r="57" customFormat="false" ht="12.75" hidden="false" customHeight="false" outlineLevel="0" collapsed="false">
      <c r="A57" s="85" t="n">
        <v>52</v>
      </c>
      <c r="B57" s="85" t="s">
        <v>851</v>
      </c>
      <c r="C57" s="86" t="n">
        <v>2500000</v>
      </c>
    </row>
    <row r="58" customFormat="false" ht="12.75" hidden="false" customHeight="false" outlineLevel="0" collapsed="false">
      <c r="A58" s="85" t="n">
        <v>53</v>
      </c>
      <c r="B58" s="85" t="s">
        <v>852</v>
      </c>
      <c r="C58" s="86" t="n">
        <v>2000000</v>
      </c>
    </row>
    <row r="59" customFormat="false" ht="12.75" hidden="false" customHeight="false" outlineLevel="0" collapsed="false">
      <c r="A59" s="85" t="n">
        <v>54</v>
      </c>
      <c r="B59" s="85" t="s">
        <v>853</v>
      </c>
      <c r="C59" s="86" t="n">
        <v>1000000</v>
      </c>
    </row>
    <row r="60" customFormat="false" ht="12.75" hidden="false" customHeight="false" outlineLevel="0" collapsed="false">
      <c r="A60" s="85" t="n">
        <v>55</v>
      </c>
      <c r="B60" s="85" t="s">
        <v>854</v>
      </c>
      <c r="C60" s="86" t="n">
        <v>600000</v>
      </c>
    </row>
    <row r="61" customFormat="false" ht="12.75" hidden="false" customHeight="false" outlineLevel="0" collapsed="false">
      <c r="A61" s="85" t="n">
        <v>56</v>
      </c>
      <c r="B61" s="85" t="s">
        <v>855</v>
      </c>
      <c r="C61" s="86" t="n">
        <v>0</v>
      </c>
    </row>
    <row r="62" customFormat="false" ht="12.75" hidden="false" customHeight="false" outlineLevel="0" collapsed="false">
      <c r="A62" s="85" t="n">
        <v>57</v>
      </c>
      <c r="B62" s="85" t="s">
        <v>856</v>
      </c>
      <c r="C62" s="86" t="n">
        <v>0</v>
      </c>
    </row>
    <row r="63" customFormat="false" ht="12.75" hidden="false" customHeight="false" outlineLevel="0" collapsed="false">
      <c r="A63" s="85" t="n">
        <v>58</v>
      </c>
      <c r="B63" s="85" t="s">
        <v>857</v>
      </c>
      <c r="C63" s="86" t="n">
        <v>0</v>
      </c>
    </row>
    <row r="64" customFormat="false" ht="12.75" hidden="false" customHeight="false" outlineLevel="0" collapsed="false">
      <c r="A64" s="85" t="n">
        <v>59</v>
      </c>
      <c r="B64" s="85" t="s">
        <v>858</v>
      </c>
      <c r="C64" s="86" t="n">
        <v>0</v>
      </c>
    </row>
    <row r="65" customFormat="false" ht="12.75" hidden="false" customHeight="false" outlineLevel="0" collapsed="false">
      <c r="A65" s="85" t="n">
        <v>60</v>
      </c>
      <c r="B65" s="85" t="s">
        <v>859</v>
      </c>
      <c r="C65" s="86" t="n">
        <v>800000</v>
      </c>
    </row>
    <row r="66" customFormat="false" ht="12.75" hidden="false" customHeight="false" outlineLevel="0" collapsed="false">
      <c r="A66" s="85" t="n">
        <v>61</v>
      </c>
      <c r="B66" s="85" t="s">
        <v>860</v>
      </c>
      <c r="C66" s="86" t="n">
        <v>800000</v>
      </c>
    </row>
    <row r="67" customFormat="false" ht="12.75" hidden="false" customHeight="false" outlineLevel="0" collapsed="false">
      <c r="A67" s="85" t="n">
        <v>62</v>
      </c>
      <c r="B67" s="85" t="s">
        <v>861</v>
      </c>
      <c r="C67" s="86" t="n">
        <v>500000</v>
      </c>
    </row>
    <row r="68" customFormat="false" ht="12.75" hidden="false" customHeight="false" outlineLevel="0" collapsed="false">
      <c r="A68" s="85" t="n">
        <v>63</v>
      </c>
      <c r="B68" s="85" t="s">
        <v>862</v>
      </c>
      <c r="C68" s="86" t="n">
        <v>0</v>
      </c>
    </row>
    <row r="69" customFormat="false" ht="12.75" hidden="false" customHeight="false" outlineLevel="0" collapsed="false">
      <c r="A69" s="85" t="n">
        <v>64</v>
      </c>
      <c r="B69" s="85" t="s">
        <v>863</v>
      </c>
      <c r="C69" s="86" t="n">
        <v>500000</v>
      </c>
    </row>
    <row r="70" customFormat="false" ht="12.75" hidden="false" customHeight="false" outlineLevel="0" collapsed="false">
      <c r="A70" s="85" t="n">
        <v>65</v>
      </c>
      <c r="B70" s="85" t="s">
        <v>864</v>
      </c>
      <c r="C70" s="86" t="n">
        <v>0</v>
      </c>
    </row>
    <row r="71" customFormat="false" ht="12.75" hidden="false" customHeight="false" outlineLevel="0" collapsed="false">
      <c r="A71" s="85" t="n">
        <v>66</v>
      </c>
      <c r="B71" s="85" t="s">
        <v>865</v>
      </c>
      <c r="C71" s="86" t="n">
        <v>0</v>
      </c>
    </row>
    <row r="72" customFormat="false" ht="12.75" hidden="false" customHeight="false" outlineLevel="0" collapsed="false">
      <c r="A72" s="85" t="n">
        <v>67</v>
      </c>
      <c r="B72" s="85" t="s">
        <v>866</v>
      </c>
      <c r="C72" s="86" t="n">
        <v>0</v>
      </c>
    </row>
    <row r="73" customFormat="false" ht="12.75" hidden="false" customHeight="false" outlineLevel="0" collapsed="false">
      <c r="A73" s="85" t="n">
        <v>68</v>
      </c>
      <c r="B73" s="85" t="s">
        <v>867</v>
      </c>
      <c r="C73" s="86" t="n">
        <v>0</v>
      </c>
    </row>
    <row r="74" customFormat="false" ht="12.75" hidden="false" customHeight="false" outlineLevel="0" collapsed="false">
      <c r="A74" s="85" t="n">
        <v>69</v>
      </c>
      <c r="B74" s="85" t="s">
        <v>868</v>
      </c>
      <c r="C74" s="86" t="n">
        <v>0</v>
      </c>
    </row>
    <row r="75" customFormat="false" ht="12.75" hidden="false" customHeight="false" outlineLevel="0" collapsed="false">
      <c r="A75" s="85" t="n">
        <v>70</v>
      </c>
      <c r="B75" s="85" t="s">
        <v>869</v>
      </c>
      <c r="C75" s="86" t="n">
        <v>500000</v>
      </c>
    </row>
    <row r="76" customFormat="false" ht="12.75" hidden="false" customHeight="false" outlineLevel="0" collapsed="false">
      <c r="A76" s="85" t="n">
        <v>71</v>
      </c>
      <c r="B76" s="85" t="s">
        <v>870</v>
      </c>
      <c r="C76" s="86" t="n">
        <v>0</v>
      </c>
    </row>
    <row r="77" customFormat="false" ht="12.75" hidden="false" customHeight="false" outlineLevel="0" collapsed="false">
      <c r="A77" s="85" t="n">
        <v>72</v>
      </c>
      <c r="B77" s="85" t="s">
        <v>871</v>
      </c>
      <c r="C77" s="86" t="n">
        <v>2000000</v>
      </c>
    </row>
    <row r="78" customFormat="false" ht="12.75" hidden="false" customHeight="false" outlineLevel="0" collapsed="false">
      <c r="A78" s="85" t="n">
        <v>73</v>
      </c>
      <c r="B78" s="85" t="s">
        <v>872</v>
      </c>
      <c r="C78" s="86" t="n">
        <v>0</v>
      </c>
    </row>
    <row r="79" customFormat="false" ht="12.75" hidden="false" customHeight="false" outlineLevel="0" collapsed="false">
      <c r="A79" s="85" t="n">
        <v>74</v>
      </c>
      <c r="B79" s="85" t="s">
        <v>873</v>
      </c>
      <c r="C79" s="86" t="n">
        <v>0</v>
      </c>
    </row>
    <row r="80" customFormat="false" ht="12.75" hidden="false" customHeight="false" outlineLevel="0" collapsed="false">
      <c r="A80" s="85" t="n">
        <v>75</v>
      </c>
      <c r="B80" s="85" t="s">
        <v>874</v>
      </c>
      <c r="C80" s="86" t="n">
        <v>0</v>
      </c>
    </row>
    <row r="81" s="83" customFormat="true" ht="27.75" hidden="false" customHeight="true" outlineLevel="0" collapsed="false">
      <c r="A81" s="87"/>
      <c r="B81" s="88" t="s">
        <v>875</v>
      </c>
      <c r="C81" s="89" t="n">
        <f aca="false">SUM(C6:C80)</f>
        <v>6550500000</v>
      </c>
    </row>
    <row r="82" customFormat="false" ht="12.75" hidden="false" customHeight="false" outlineLevel="0" collapsed="false">
      <c r="A82" s="85" t="n">
        <v>1</v>
      </c>
      <c r="B82" s="85" t="s">
        <v>876</v>
      </c>
      <c r="C82" s="86" t="n">
        <v>700000</v>
      </c>
    </row>
    <row r="83" customFormat="false" ht="12.75" hidden="false" customHeight="false" outlineLevel="0" collapsed="false">
      <c r="A83" s="85" t="n">
        <v>2</v>
      </c>
      <c r="B83" s="85" t="s">
        <v>877</v>
      </c>
      <c r="C83" s="86" t="n">
        <v>130000000</v>
      </c>
    </row>
    <row r="84" customFormat="false" ht="12.75" hidden="false" customHeight="false" outlineLevel="0" collapsed="false">
      <c r="A84" s="85" t="n">
        <v>3</v>
      </c>
      <c r="B84" s="85" t="s">
        <v>878</v>
      </c>
      <c r="C84" s="86" t="n">
        <f aca="false">240000000+300000000</f>
        <v>540000000</v>
      </c>
    </row>
    <row r="85" customFormat="false" ht="12.75" hidden="false" customHeight="false" outlineLevel="0" collapsed="false">
      <c r="A85" s="85" t="n">
        <v>4</v>
      </c>
      <c r="B85" s="85" t="s">
        <v>879</v>
      </c>
      <c r="C85" s="86" t="n">
        <v>100000000</v>
      </c>
    </row>
    <row r="86" customFormat="false" ht="12.75" hidden="false" customHeight="false" outlineLevel="0" collapsed="false">
      <c r="A86" s="85" t="n">
        <v>5</v>
      </c>
      <c r="B86" s="85" t="s">
        <v>880</v>
      </c>
      <c r="C86" s="86" t="n">
        <v>100000000</v>
      </c>
    </row>
    <row r="87" customFormat="false" ht="12.75" hidden="false" customHeight="false" outlineLevel="0" collapsed="false">
      <c r="A87" s="85" t="n">
        <v>6</v>
      </c>
      <c r="B87" s="85" t="s">
        <v>881</v>
      </c>
      <c r="C87" s="86" t="n">
        <v>25000000</v>
      </c>
    </row>
    <row r="88" customFormat="false" ht="12.75" hidden="false" customHeight="false" outlineLevel="0" collapsed="false">
      <c r="A88" s="85" t="n">
        <v>7</v>
      </c>
      <c r="B88" s="85" t="s">
        <v>882</v>
      </c>
      <c r="C88" s="86" t="n">
        <v>120000000</v>
      </c>
    </row>
    <row r="89" customFormat="false" ht="12.75" hidden="false" customHeight="false" outlineLevel="0" collapsed="false">
      <c r="A89" s="85" t="n">
        <v>8</v>
      </c>
      <c r="B89" s="85" t="s">
        <v>883</v>
      </c>
      <c r="C89" s="86" t="n">
        <v>100000000</v>
      </c>
    </row>
    <row r="90" customFormat="false" ht="12.75" hidden="false" customHeight="false" outlineLevel="0" collapsed="false">
      <c r="A90" s="85" t="n">
        <v>9</v>
      </c>
      <c r="B90" s="85" t="s">
        <v>884</v>
      </c>
      <c r="C90" s="86" t="n">
        <v>150000000</v>
      </c>
    </row>
    <row r="91" customFormat="false" ht="12.75" hidden="false" customHeight="false" outlineLevel="0" collapsed="false">
      <c r="A91" s="85" t="n">
        <v>10</v>
      </c>
      <c r="B91" s="85" t="s">
        <v>885</v>
      </c>
      <c r="C91" s="86" t="n">
        <v>50000000</v>
      </c>
    </row>
    <row r="92" customFormat="false" ht="12.75" hidden="false" customHeight="false" outlineLevel="0" collapsed="false">
      <c r="A92" s="85" t="n">
        <v>11</v>
      </c>
      <c r="B92" s="85" t="s">
        <v>886</v>
      </c>
      <c r="C92" s="86" t="n">
        <f aca="false">55000000+101600000</f>
        <v>156600000</v>
      </c>
    </row>
    <row r="93" customFormat="false" ht="12.75" hidden="false" customHeight="false" outlineLevel="0" collapsed="false">
      <c r="A93" s="85" t="n">
        <v>12</v>
      </c>
      <c r="B93" s="85" t="s">
        <v>887</v>
      </c>
      <c r="C93" s="86" t="n">
        <v>300000000</v>
      </c>
    </row>
    <row r="94" s="83" customFormat="true" ht="21" hidden="false" customHeight="true" outlineLevel="0" collapsed="false">
      <c r="A94" s="88"/>
      <c r="B94" s="88" t="s">
        <v>888</v>
      </c>
      <c r="C94" s="89" t="n">
        <f aca="false">SUM(C82:C93)</f>
        <v>1772300000</v>
      </c>
    </row>
    <row r="95" s="83" customFormat="true" ht="21" hidden="false" customHeight="true" outlineLevel="0" collapsed="false">
      <c r="A95" s="88"/>
      <c r="B95" s="88" t="s">
        <v>889</v>
      </c>
      <c r="C95" s="89"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90" width="10.13"/>
    <col collapsed="false" customWidth="true" hidden="false" outlineLevel="0" max="2" min="2" style="90" width="61.99"/>
    <col collapsed="false" customWidth="true" hidden="false" outlineLevel="0" max="3" min="3" style="90" width="60.85"/>
    <col collapsed="false" customWidth="true" hidden="false" outlineLevel="0" max="4" min="4" style="90" width="41.28"/>
    <col collapsed="false" customWidth="true" hidden="false" outlineLevel="0" max="5" min="5" style="90" width="27.42"/>
    <col collapsed="false" customWidth="false" hidden="false" outlineLevel="0" max="257" min="6" style="90" width="9.14"/>
  </cols>
  <sheetData>
    <row r="1" customFormat="false" ht="27.75" hidden="false" customHeight="true" outlineLevel="0" collapsed="false">
      <c r="A1" s="91"/>
      <c r="B1" s="91"/>
      <c r="C1" s="91"/>
      <c r="D1" s="91"/>
      <c r="E1" s="91"/>
    </row>
    <row r="2" customFormat="false" ht="27.75" hidden="false" customHeight="true" outlineLevel="0" collapsed="false">
      <c r="A2" s="91" t="s">
        <v>890</v>
      </c>
      <c r="B2" s="91"/>
      <c r="C2" s="91"/>
      <c r="D2" s="91"/>
      <c r="E2" s="91"/>
    </row>
    <row r="3" customFormat="false" ht="27.75" hidden="false" customHeight="true" outlineLevel="0" collapsed="false">
      <c r="A3" s="91" t="s">
        <v>891</v>
      </c>
      <c r="B3" s="91"/>
      <c r="C3" s="91"/>
      <c r="D3" s="91"/>
      <c r="E3" s="91"/>
    </row>
    <row r="4" customFormat="false" ht="90" hidden="false" customHeight="true" outlineLevel="0" collapsed="false">
      <c r="A4" s="92" t="s">
        <v>892</v>
      </c>
      <c r="B4" s="92"/>
      <c r="C4" s="92"/>
      <c r="D4" s="92"/>
      <c r="E4" s="92"/>
    </row>
    <row r="5" customFormat="false" ht="46.5" hidden="false" customHeight="false" outlineLevel="0" collapsed="false">
      <c r="A5" s="93" t="s">
        <v>893</v>
      </c>
      <c r="B5" s="93" t="s">
        <v>894</v>
      </c>
      <c r="C5" s="93" t="s">
        <v>895</v>
      </c>
      <c r="D5" s="93" t="s">
        <v>896</v>
      </c>
      <c r="E5" s="93" t="s">
        <v>897</v>
      </c>
    </row>
    <row r="6" customFormat="false" ht="30" hidden="false" customHeight="true" outlineLevel="0" collapsed="false">
      <c r="A6" s="94" t="n">
        <v>1</v>
      </c>
      <c r="B6" s="95" t="s">
        <v>898</v>
      </c>
      <c r="C6" s="95" t="s">
        <v>899</v>
      </c>
      <c r="D6" s="96" t="s">
        <v>766</v>
      </c>
      <c r="E6" s="94" t="s">
        <v>900</v>
      </c>
    </row>
    <row r="7" customFormat="false" ht="30" hidden="false" customHeight="true" outlineLevel="0" collapsed="false">
      <c r="A7" s="94" t="n">
        <v>2</v>
      </c>
      <c r="B7" s="95" t="s">
        <v>898</v>
      </c>
      <c r="C7" s="95" t="s">
        <v>899</v>
      </c>
      <c r="D7" s="96" t="s">
        <v>767</v>
      </c>
      <c r="E7" s="94" t="s">
        <v>900</v>
      </c>
    </row>
    <row r="8" customFormat="false" ht="30" hidden="false" customHeight="true" outlineLevel="0" collapsed="false">
      <c r="A8" s="94" t="n">
        <v>3</v>
      </c>
      <c r="B8" s="95" t="s">
        <v>901</v>
      </c>
      <c r="C8" s="95" t="s">
        <v>899</v>
      </c>
      <c r="D8" s="96" t="s">
        <v>775</v>
      </c>
      <c r="E8" s="94" t="s">
        <v>902</v>
      </c>
    </row>
    <row r="9" customFormat="false" ht="30" hidden="false" customHeight="true" outlineLevel="0" collapsed="false">
      <c r="A9" s="94" t="n">
        <v>4</v>
      </c>
      <c r="B9" s="95" t="s">
        <v>903</v>
      </c>
      <c r="C9" s="95" t="s">
        <v>899</v>
      </c>
      <c r="D9" s="96" t="s">
        <v>769</v>
      </c>
      <c r="E9" s="94" t="s">
        <v>904</v>
      </c>
    </row>
    <row r="10" customFormat="false" ht="30" hidden="false" customHeight="true" outlineLevel="0" collapsed="false">
      <c r="A10" s="94" t="n">
        <v>5</v>
      </c>
      <c r="B10" s="95" t="s">
        <v>905</v>
      </c>
      <c r="C10" s="95" t="s">
        <v>899</v>
      </c>
      <c r="D10" s="96" t="s">
        <v>773</v>
      </c>
      <c r="E10" s="94" t="s">
        <v>906</v>
      </c>
    </row>
    <row r="11" customFormat="false" ht="30" hidden="false" customHeight="true" outlineLevel="0" collapsed="false">
      <c r="A11" s="94" t="n">
        <v>6</v>
      </c>
      <c r="B11" s="95" t="s">
        <v>907</v>
      </c>
      <c r="C11" s="95" t="s">
        <v>899</v>
      </c>
      <c r="D11" s="96" t="s">
        <v>771</v>
      </c>
      <c r="E11" s="97" t="s">
        <v>908</v>
      </c>
    </row>
    <row r="12" customFormat="false" ht="30" hidden="false" customHeight="true" outlineLevel="0" collapsed="false">
      <c r="A12" s="94" t="n">
        <v>7</v>
      </c>
      <c r="B12" s="95" t="s">
        <v>909</v>
      </c>
      <c r="C12" s="95" t="s">
        <v>899</v>
      </c>
      <c r="D12" s="96" t="s">
        <v>777</v>
      </c>
      <c r="E12" s="97" t="s">
        <v>910</v>
      </c>
    </row>
    <row r="13" customFormat="false" ht="30" hidden="false" customHeight="true" outlineLevel="0" collapsed="false">
      <c r="A13" s="94" t="n">
        <v>8</v>
      </c>
      <c r="B13" s="95" t="s">
        <v>911</v>
      </c>
      <c r="C13" s="95" t="s">
        <v>899</v>
      </c>
      <c r="D13" s="96" t="s">
        <v>781</v>
      </c>
      <c r="E13" s="97" t="s">
        <v>912</v>
      </c>
    </row>
    <row r="14" customFormat="false" ht="30" hidden="false" customHeight="true" outlineLevel="0" collapsed="false">
      <c r="A14" s="94" t="n">
        <v>9</v>
      </c>
      <c r="B14" s="95" t="s">
        <v>911</v>
      </c>
      <c r="C14" s="95" t="s">
        <v>899</v>
      </c>
      <c r="D14" s="96" t="s">
        <v>782</v>
      </c>
      <c r="E14" s="97" t="s">
        <v>912</v>
      </c>
    </row>
    <row r="15" customFormat="false" ht="30" hidden="false" customHeight="true" outlineLevel="0" collapsed="false">
      <c r="A15" s="94" t="n">
        <v>10</v>
      </c>
      <c r="B15" s="95" t="s">
        <v>913</v>
      </c>
      <c r="C15" s="95" t="s">
        <v>899</v>
      </c>
      <c r="D15" s="96" t="s">
        <v>779</v>
      </c>
      <c r="E15" s="97" t="s">
        <v>914</v>
      </c>
    </row>
    <row r="16" customFormat="false" ht="30" hidden="false" customHeight="true" outlineLevel="0" collapsed="false">
      <c r="A16" s="94" t="n">
        <v>11</v>
      </c>
      <c r="B16" s="95" t="s">
        <v>915</v>
      </c>
      <c r="C16" s="95" t="s">
        <v>899</v>
      </c>
      <c r="D16" s="96" t="s">
        <v>784</v>
      </c>
      <c r="E16" s="97" t="s">
        <v>916</v>
      </c>
    </row>
    <row r="17" customFormat="false" ht="30" hidden="false" customHeight="true" outlineLevel="0" collapsed="false">
      <c r="A17" s="94" t="n">
        <v>12</v>
      </c>
      <c r="B17" s="95" t="s">
        <v>917</v>
      </c>
      <c r="C17" s="95" t="s">
        <v>899</v>
      </c>
      <c r="D17" s="96" t="s">
        <v>786</v>
      </c>
      <c r="E17" s="97" t="s">
        <v>918</v>
      </c>
    </row>
    <row r="18" customFormat="false" ht="30" hidden="false" customHeight="true" outlineLevel="0" collapsed="false">
      <c r="A18" s="94" t="n">
        <v>13</v>
      </c>
      <c r="B18" s="95" t="s">
        <v>919</v>
      </c>
      <c r="C18" s="95" t="s">
        <v>899</v>
      </c>
      <c r="D18" s="96" t="s">
        <v>788</v>
      </c>
      <c r="E18" s="98" t="s">
        <v>920</v>
      </c>
    </row>
    <row r="19" customFormat="false" ht="30" hidden="false" customHeight="true" outlineLevel="0" collapsed="false">
      <c r="A19" s="94" t="n">
        <v>14</v>
      </c>
      <c r="B19" s="95" t="s">
        <v>921</v>
      </c>
      <c r="C19" s="95" t="s">
        <v>899</v>
      </c>
      <c r="D19" s="96" t="s">
        <v>790</v>
      </c>
      <c r="E19" s="98" t="s">
        <v>922</v>
      </c>
    </row>
    <row r="20" customFormat="false" ht="30" hidden="false" customHeight="true" outlineLevel="0" collapsed="false">
      <c r="A20" s="94" t="n">
        <v>15</v>
      </c>
      <c r="B20" s="95" t="s">
        <v>923</v>
      </c>
      <c r="C20" s="95" t="s">
        <v>899</v>
      </c>
      <c r="D20" s="96" t="s">
        <v>792</v>
      </c>
      <c r="E20" s="98" t="s">
        <v>924</v>
      </c>
    </row>
    <row r="21" customFormat="false" ht="30" hidden="false" customHeight="true" outlineLevel="0" collapsed="false">
      <c r="A21" s="94" t="n">
        <v>16</v>
      </c>
      <c r="B21" s="95" t="s">
        <v>925</v>
      </c>
      <c r="C21" s="95" t="s">
        <v>899</v>
      </c>
      <c r="D21" s="96" t="s">
        <v>794</v>
      </c>
      <c r="E21" s="99" t="s">
        <v>926</v>
      </c>
    </row>
    <row r="22" customFormat="false" ht="23.25" hidden="false" customHeight="true" outlineLevel="0" collapsed="false">
      <c r="A22" s="100"/>
      <c r="B22" s="101" t="s">
        <v>927</v>
      </c>
      <c r="C22" s="101"/>
      <c r="D22" s="101"/>
      <c r="E22" s="101"/>
    </row>
    <row r="23" customFormat="false" ht="23.25" hidden="false" customHeight="true" outlineLevel="0" collapsed="false">
      <c r="B23" s="101"/>
      <c r="C23" s="101"/>
      <c r="D23" s="101"/>
      <c r="E23" s="101"/>
      <c r="F23" s="10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03" width="10.13"/>
    <col collapsed="false" customWidth="true" hidden="false" outlineLevel="0" max="2" min="2" style="103" width="55.7"/>
    <col collapsed="false" customWidth="true" hidden="false" outlineLevel="0" max="3" min="3" style="103" width="60.85"/>
    <col collapsed="false" customWidth="true" hidden="false" outlineLevel="0" max="4" min="4" style="103" width="41.28"/>
    <col collapsed="false" customWidth="true" hidden="false" outlineLevel="0" max="5" min="5" style="103" width="27.42"/>
    <col collapsed="false" customWidth="false" hidden="false" outlineLevel="0" max="257" min="6" style="103" width="9.14"/>
  </cols>
  <sheetData>
    <row r="1" customFormat="false" ht="27.75" hidden="false" customHeight="true" outlineLevel="0" collapsed="false">
      <c r="A1" s="104" t="s">
        <v>0</v>
      </c>
      <c r="B1" s="104"/>
      <c r="C1" s="104"/>
      <c r="D1" s="104"/>
      <c r="E1" s="104"/>
    </row>
    <row r="2" customFormat="false" ht="27.75" hidden="false" customHeight="true" outlineLevel="0" collapsed="false">
      <c r="A2" s="104" t="s">
        <v>928</v>
      </c>
      <c r="B2" s="104"/>
      <c r="C2" s="104"/>
      <c r="D2" s="104"/>
      <c r="E2" s="104"/>
    </row>
    <row r="3" customFormat="false" ht="27.75" hidden="false" customHeight="true" outlineLevel="0" collapsed="false">
      <c r="A3" s="104" t="s">
        <v>929</v>
      </c>
      <c r="B3" s="104"/>
      <c r="C3" s="104"/>
      <c r="D3" s="104"/>
      <c r="E3" s="104"/>
    </row>
    <row r="4" customFormat="false" ht="90" hidden="false" customHeight="true" outlineLevel="0" collapsed="false">
      <c r="A4" s="105" t="s">
        <v>930</v>
      </c>
      <c r="B4" s="105"/>
      <c r="C4" s="105"/>
      <c r="D4" s="105"/>
      <c r="E4" s="105"/>
    </row>
    <row r="5" customFormat="false" ht="27" hidden="false" customHeight="false" outlineLevel="0" collapsed="false">
      <c r="A5" s="106" t="s">
        <v>931</v>
      </c>
      <c r="B5" s="106" t="s">
        <v>932</v>
      </c>
      <c r="C5" s="106" t="s">
        <v>933</v>
      </c>
      <c r="D5" s="106" t="s">
        <v>934</v>
      </c>
      <c r="E5" s="107" t="s">
        <v>935</v>
      </c>
    </row>
    <row r="6" customFormat="false" ht="30" hidden="false" customHeight="true" outlineLevel="0" collapsed="false">
      <c r="A6" s="108" t="n">
        <v>1</v>
      </c>
      <c r="B6" s="109" t="s">
        <v>936</v>
      </c>
      <c r="C6" s="109" t="s">
        <v>937</v>
      </c>
      <c r="D6" s="110" t="s">
        <v>938</v>
      </c>
      <c r="E6" s="99" t="s">
        <v>900</v>
      </c>
    </row>
    <row r="7" customFormat="false" ht="30" hidden="false" customHeight="true" outlineLevel="0" collapsed="false">
      <c r="A7" s="108" t="n">
        <v>2</v>
      </c>
      <c r="B7" s="109" t="s">
        <v>939</v>
      </c>
      <c r="C7" s="109" t="s">
        <v>937</v>
      </c>
      <c r="D7" s="110" t="s">
        <v>940</v>
      </c>
      <c r="E7" s="99" t="s">
        <v>900</v>
      </c>
    </row>
    <row r="8" customFormat="false" ht="30" hidden="false" customHeight="true" outlineLevel="0" collapsed="false">
      <c r="A8" s="108" t="n">
        <v>3</v>
      </c>
      <c r="B8" s="109" t="s">
        <v>941</v>
      </c>
      <c r="C8" s="109" t="s">
        <v>937</v>
      </c>
      <c r="D8" s="110" t="s">
        <v>942</v>
      </c>
      <c r="E8" s="99" t="s">
        <v>902</v>
      </c>
    </row>
    <row r="9" customFormat="false" ht="30" hidden="false" customHeight="true" outlineLevel="0" collapsed="false">
      <c r="A9" s="108" t="n">
        <v>4</v>
      </c>
      <c r="B9" s="109" t="s">
        <v>943</v>
      </c>
      <c r="C9" s="109" t="s">
        <v>937</v>
      </c>
      <c r="D9" s="110" t="s">
        <v>944</v>
      </c>
      <c r="E9" s="99" t="s">
        <v>904</v>
      </c>
    </row>
    <row r="10" customFormat="false" ht="30" hidden="false" customHeight="true" outlineLevel="0" collapsed="false">
      <c r="A10" s="108" t="n">
        <v>5</v>
      </c>
      <c r="B10" s="109" t="s">
        <v>945</v>
      </c>
      <c r="C10" s="109" t="s">
        <v>937</v>
      </c>
      <c r="D10" s="110" t="s">
        <v>946</v>
      </c>
      <c r="E10" s="99" t="s">
        <v>906</v>
      </c>
    </row>
    <row r="11" customFormat="false" ht="30" hidden="false" customHeight="true" outlineLevel="0" collapsed="false">
      <c r="A11" s="108" t="n">
        <v>6</v>
      </c>
      <c r="B11" s="109" t="s">
        <v>947</v>
      </c>
      <c r="C11" s="109" t="s">
        <v>937</v>
      </c>
      <c r="D11" s="110" t="s">
        <v>948</v>
      </c>
      <c r="E11" s="98" t="s">
        <v>908</v>
      </c>
    </row>
    <row r="12" customFormat="false" ht="30" hidden="false" customHeight="true" outlineLevel="0" collapsed="false">
      <c r="A12" s="108" t="n">
        <v>7</v>
      </c>
      <c r="B12" s="109" t="s">
        <v>949</v>
      </c>
      <c r="C12" s="109" t="s">
        <v>937</v>
      </c>
      <c r="D12" s="110" t="s">
        <v>950</v>
      </c>
      <c r="E12" s="98" t="s">
        <v>910</v>
      </c>
    </row>
    <row r="13" customFormat="false" ht="30" hidden="false" customHeight="true" outlineLevel="0" collapsed="false">
      <c r="A13" s="108" t="n">
        <v>8</v>
      </c>
      <c r="B13" s="111" t="s">
        <v>951</v>
      </c>
      <c r="C13" s="109" t="s">
        <v>937</v>
      </c>
      <c r="D13" s="110" t="s">
        <v>952</v>
      </c>
      <c r="E13" s="97" t="s">
        <v>914</v>
      </c>
    </row>
    <row r="14" customFormat="false" ht="30" hidden="false" customHeight="true" outlineLevel="0" collapsed="false">
      <c r="A14" s="108" t="n">
        <v>9</v>
      </c>
      <c r="B14" s="109" t="s">
        <v>953</v>
      </c>
      <c r="C14" s="109" t="s">
        <v>937</v>
      </c>
      <c r="D14" s="110" t="s">
        <v>954</v>
      </c>
      <c r="E14" s="98" t="s">
        <v>912</v>
      </c>
    </row>
    <row r="15" customFormat="false" ht="30" hidden="false" customHeight="true" outlineLevel="0" collapsed="false">
      <c r="A15" s="108" t="n">
        <v>10</v>
      </c>
      <c r="B15" s="109" t="s">
        <v>953</v>
      </c>
      <c r="C15" s="109" t="s">
        <v>937</v>
      </c>
      <c r="D15" s="110" t="s">
        <v>955</v>
      </c>
      <c r="E15" s="98" t="s">
        <v>912</v>
      </c>
    </row>
    <row r="16" customFormat="false" ht="30" hidden="false" customHeight="true" outlineLevel="0" collapsed="false">
      <c r="A16" s="108" t="n">
        <v>11</v>
      </c>
      <c r="B16" s="109" t="s">
        <v>956</v>
      </c>
      <c r="C16" s="109" t="s">
        <v>937</v>
      </c>
      <c r="D16" s="110" t="s">
        <v>957</v>
      </c>
      <c r="E16" s="98" t="s">
        <v>916</v>
      </c>
    </row>
    <row r="17" customFormat="false" ht="30" hidden="false" customHeight="true" outlineLevel="0" collapsed="false">
      <c r="A17" s="108" t="n">
        <v>12</v>
      </c>
      <c r="B17" s="109" t="s">
        <v>958</v>
      </c>
      <c r="C17" s="109" t="s">
        <v>937</v>
      </c>
      <c r="D17" s="110" t="s">
        <v>959</v>
      </c>
      <c r="E17" s="98" t="s">
        <v>918</v>
      </c>
    </row>
    <row r="18" customFormat="false" ht="30" hidden="false" customHeight="true" outlineLevel="0" collapsed="false">
      <c r="A18" s="108" t="n">
        <v>13</v>
      </c>
      <c r="B18" s="109" t="s">
        <v>960</v>
      </c>
      <c r="C18" s="109" t="s">
        <v>937</v>
      </c>
      <c r="D18" s="110" t="s">
        <v>961</v>
      </c>
      <c r="E18" s="98" t="s">
        <v>920</v>
      </c>
    </row>
    <row r="19" customFormat="false" ht="30" hidden="false" customHeight="true" outlineLevel="0" collapsed="false">
      <c r="A19" s="108" t="n">
        <v>14</v>
      </c>
      <c r="B19" s="109" t="s">
        <v>789</v>
      </c>
      <c r="C19" s="109" t="s">
        <v>937</v>
      </c>
      <c r="D19" s="110" t="s">
        <v>962</v>
      </c>
      <c r="E19" s="98" t="s">
        <v>922</v>
      </c>
    </row>
    <row r="20" customFormat="false" ht="54" hidden="false" customHeight="false" outlineLevel="0" collapsed="false">
      <c r="A20" s="108" t="n">
        <v>15</v>
      </c>
      <c r="B20" s="109" t="s">
        <v>791</v>
      </c>
      <c r="C20" s="109" t="s">
        <v>937</v>
      </c>
      <c r="D20" s="112" t="s">
        <v>963</v>
      </c>
      <c r="E20" s="98" t="s">
        <v>920</v>
      </c>
    </row>
    <row r="21" customFormat="false" ht="27" hidden="false" customHeight="false" outlineLevel="0" collapsed="false">
      <c r="A21" s="113" t="n">
        <v>16</v>
      </c>
      <c r="B21" s="109" t="s">
        <v>793</v>
      </c>
      <c r="C21" s="109" t="s">
        <v>937</v>
      </c>
      <c r="D21" s="114" t="s">
        <v>964</v>
      </c>
      <c r="E21" s="115" t="s">
        <v>926</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1" t="s">
        <v>890</v>
      </c>
      <c r="B2" s="91"/>
      <c r="C2" s="91"/>
      <c r="D2" s="91"/>
      <c r="E2" s="91"/>
    </row>
    <row r="3" customFormat="false" ht="23.25" hidden="false" customHeight="false" outlineLevel="0" collapsed="false">
      <c r="A3" s="91" t="s">
        <v>965</v>
      </c>
      <c r="B3" s="91"/>
      <c r="C3" s="91"/>
      <c r="D3" s="91"/>
      <c r="E3" s="91"/>
    </row>
    <row r="5" customFormat="false" ht="39.75" hidden="false" customHeight="true" outlineLevel="0" collapsed="false">
      <c r="A5" s="116" t="s">
        <v>893</v>
      </c>
      <c r="B5" s="116" t="s">
        <v>966</v>
      </c>
      <c r="C5" s="116" t="s">
        <v>967</v>
      </c>
      <c r="D5" s="116" t="s">
        <v>968</v>
      </c>
      <c r="E5" s="116" t="s">
        <v>969</v>
      </c>
    </row>
    <row r="6" customFormat="false" ht="24.75" hidden="false" customHeight="true" outlineLevel="0" collapsed="false">
      <c r="A6" s="117" t="n">
        <v>1</v>
      </c>
      <c r="B6" s="117" t="s">
        <v>970</v>
      </c>
      <c r="C6" s="117" t="s">
        <v>971</v>
      </c>
      <c r="D6" s="117" t="n">
        <v>14211970</v>
      </c>
      <c r="E6" s="117" t="n">
        <v>9851100407</v>
      </c>
    </row>
    <row r="7" customFormat="false" ht="29.25" hidden="false" customHeight="true" outlineLevel="0" collapsed="false">
      <c r="A7" s="117" t="n">
        <v>2</v>
      </c>
      <c r="B7" s="117" t="s">
        <v>890</v>
      </c>
      <c r="C7" s="117" t="s">
        <v>972</v>
      </c>
      <c r="D7" s="117" t="n">
        <v>14211025</v>
      </c>
      <c r="E7" s="117" t="n">
        <v>9841516505</v>
      </c>
    </row>
    <row r="8" customFormat="false" ht="30" hidden="false" customHeight="true" outlineLevel="0" collapsed="false">
      <c r="A8" s="117" t="n">
        <v>3</v>
      </c>
      <c r="B8" s="117" t="s">
        <v>890</v>
      </c>
      <c r="C8" s="117" t="s">
        <v>973</v>
      </c>
      <c r="D8" s="117" t="n">
        <v>14211064</v>
      </c>
      <c r="E8" s="117" t="n">
        <v>9851086384</v>
      </c>
    </row>
    <row r="9" customFormat="false" ht="34.5" hidden="false" customHeight="true" outlineLevel="0" collapsed="false">
      <c r="A9" s="117" t="n">
        <v>4</v>
      </c>
      <c r="B9" s="117" t="s">
        <v>974</v>
      </c>
      <c r="C9" s="117" t="s">
        <v>975</v>
      </c>
      <c r="D9" s="118" t="s">
        <v>976</v>
      </c>
      <c r="E9" s="119" t="n">
        <v>9851034264</v>
      </c>
    </row>
    <row r="10" customFormat="false" ht="22.5" hidden="false" customHeight="true" outlineLevel="0" collapsed="false">
      <c r="A10" s="117" t="n">
        <v>5</v>
      </c>
      <c r="B10" s="117" t="s">
        <v>901</v>
      </c>
      <c r="C10" s="117" t="s">
        <v>977</v>
      </c>
      <c r="D10" s="118" t="s">
        <v>978</v>
      </c>
      <c r="E10" s="119" t="n">
        <v>9851098295</v>
      </c>
    </row>
    <row r="11" customFormat="false" ht="28.5" hidden="false" customHeight="true" outlineLevel="0" collapsed="false">
      <c r="A11" s="117" t="n">
        <v>6</v>
      </c>
      <c r="B11" s="117" t="s">
        <v>903</v>
      </c>
      <c r="C11" s="117" t="s">
        <v>979</v>
      </c>
      <c r="D11" s="118" t="s">
        <v>980</v>
      </c>
      <c r="E11" s="119" t="n">
        <v>9851107155</v>
      </c>
    </row>
    <row r="12" customFormat="false" ht="16.5" hidden="false" customHeight="true" outlineLevel="0" collapsed="false">
      <c r="A12" s="117" t="n">
        <v>7</v>
      </c>
      <c r="B12" s="117" t="s">
        <v>905</v>
      </c>
      <c r="C12" s="117" t="s">
        <v>981</v>
      </c>
      <c r="D12" s="118"/>
      <c r="E12" s="119" t="n">
        <v>9851222212</v>
      </c>
    </row>
    <row r="13" customFormat="false" ht="19.5" hidden="false" customHeight="true" outlineLevel="0" collapsed="false">
      <c r="A13" s="117" t="n">
        <v>8</v>
      </c>
      <c r="B13" s="117" t="s">
        <v>907</v>
      </c>
      <c r="C13" s="117" t="s">
        <v>982</v>
      </c>
      <c r="D13" s="118" t="s">
        <v>983</v>
      </c>
      <c r="E13" s="117" t="n">
        <v>9851108614</v>
      </c>
    </row>
    <row r="14" customFormat="false" ht="18.75" hidden="false" customHeight="true" outlineLevel="0" collapsed="false">
      <c r="A14" s="117" t="n">
        <v>9</v>
      </c>
      <c r="B14" s="117" t="s">
        <v>909</v>
      </c>
      <c r="C14" s="117" t="s">
        <v>984</v>
      </c>
      <c r="D14" s="118"/>
      <c r="E14" s="117" t="n">
        <v>9851124694</v>
      </c>
    </row>
    <row r="15" customFormat="false" ht="17.25" hidden="false" customHeight="true" outlineLevel="0" collapsed="false">
      <c r="A15" s="117" t="n">
        <v>10</v>
      </c>
      <c r="B15" s="117" t="s">
        <v>911</v>
      </c>
      <c r="C15" s="117" t="s">
        <v>985</v>
      </c>
      <c r="D15" s="118" t="s">
        <v>986</v>
      </c>
      <c r="E15" s="117" t="n">
        <v>9851059000</v>
      </c>
    </row>
    <row r="16" customFormat="false" ht="24.75" hidden="false" customHeight="true" outlineLevel="0" collapsed="false">
      <c r="A16" s="117" t="n">
        <v>11</v>
      </c>
      <c r="B16" s="117" t="s">
        <v>913</v>
      </c>
      <c r="C16" s="117" t="s">
        <v>987</v>
      </c>
      <c r="D16" s="118" t="s">
        <v>988</v>
      </c>
      <c r="E16" s="117" t="n">
        <v>9851051682</v>
      </c>
    </row>
    <row r="17" customFormat="false" ht="17.25" hidden="false" customHeight="true" outlineLevel="0" collapsed="false">
      <c r="A17" s="117" t="n">
        <v>12</v>
      </c>
      <c r="B17" s="117" t="s">
        <v>915</v>
      </c>
      <c r="C17" s="117" t="s">
        <v>989</v>
      </c>
      <c r="D17" s="118" t="s">
        <v>990</v>
      </c>
      <c r="E17" s="117" t="n">
        <v>9851122523</v>
      </c>
    </row>
    <row r="18" customFormat="false" ht="18" hidden="false" customHeight="true" outlineLevel="0" collapsed="false">
      <c r="A18" s="117" t="n">
        <v>13</v>
      </c>
      <c r="B18" s="117" t="s">
        <v>917</v>
      </c>
      <c r="C18" s="117" t="s">
        <v>991</v>
      </c>
      <c r="D18" s="118" t="s">
        <v>992</v>
      </c>
      <c r="E18" s="117" t="n">
        <v>9851031293</v>
      </c>
    </row>
    <row r="19" customFormat="false" ht="21" hidden="false" customHeight="true" outlineLevel="0" collapsed="false">
      <c r="A19" s="117" t="n">
        <v>14</v>
      </c>
      <c r="B19" s="117" t="s">
        <v>919</v>
      </c>
      <c r="C19" s="117" t="s">
        <v>993</v>
      </c>
      <c r="D19" s="118" t="s">
        <v>994</v>
      </c>
      <c r="E19" s="120" t="n">
        <v>9851087177</v>
      </c>
    </row>
    <row r="20" customFormat="false" ht="23.25" hidden="false" customHeight="true" outlineLevel="0" collapsed="false">
      <c r="A20" s="117" t="n">
        <v>15</v>
      </c>
      <c r="B20" s="117" t="s">
        <v>921</v>
      </c>
      <c r="C20" s="117" t="s">
        <v>995</v>
      </c>
      <c r="D20" s="118" t="s">
        <v>996</v>
      </c>
      <c r="E20" s="120"/>
    </row>
    <row r="21" customFormat="false" ht="28.5" hidden="false" customHeight="true" outlineLevel="0" collapsed="false">
      <c r="A21" s="117" t="n">
        <v>16</v>
      </c>
      <c r="B21" s="117" t="s">
        <v>923</v>
      </c>
      <c r="C21" s="117" t="s">
        <v>997</v>
      </c>
      <c r="D21" s="118" t="s">
        <v>998</v>
      </c>
      <c r="E21" s="120" t="n">
        <v>9851188536</v>
      </c>
    </row>
    <row r="22" customFormat="false" ht="30" hidden="false" customHeight="false" outlineLevel="0" collapsed="false">
      <c r="A22" s="121" t="n">
        <v>17</v>
      </c>
      <c r="B22" s="122" t="s">
        <v>925</v>
      </c>
      <c r="C22" s="123" t="s">
        <v>999</v>
      </c>
      <c r="D22" s="124" t="n">
        <v>14263387</v>
      </c>
      <c r="E22" s="121" t="s">
        <v>1000</v>
      </c>
    </row>
    <row r="23" customFormat="false" ht="15" hidden="false" customHeight="false" outlineLevel="0" collapsed="false">
      <c r="A23" s="14"/>
      <c r="B23" s="14"/>
      <c r="C23" s="14"/>
      <c r="D23" s="14"/>
      <c r="E23" s="14"/>
    </row>
    <row r="24" customFormat="false" ht="15" hidden="false" customHeight="false" outlineLevel="0" collapsed="false">
      <c r="B24" s="125" t="s">
        <v>1001</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07T10:56:55Z</cp:lastPrinted>
  <dcterms:modified xsi:type="dcterms:W3CDTF">2015-06-07T11:03:38Z</dcterms:modified>
  <cp:revision>0</cp:revision>
  <dc:subject/>
  <dc:title/>
</cp:coreProperties>
</file>